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1" name="_xlnm.Print_Area" vbProcedure="false">'приложение 2'!$A$1:$L$177</definedName>
    <definedName function="false" hidden="true" localSheetId="1" name="_xlnm._FilterDatabase" vbProcedure="false">'приложение 2'!$C$7:$I$172</definedName>
    <definedName function="false" hidden="false" localSheetId="2" name="_xlnm.Print_Area" vbProcedure="false">'приложение 3'!$A$1:$L$177</definedName>
    <definedName function="false" hidden="true" localSheetId="2" name="_xlnm._FilterDatabase" vbProcedure="false">'приложение 3'!$B$8:$L$178</definedName>
    <definedName function="false" hidden="false" localSheetId="3" name="_xlnm.Print_Area" vbProcedure="false">'приложение 4'!$A$1:$M$228</definedName>
    <definedName function="false" hidden="true" localSheetId="3" name="_xlnm._FilterDatabase" vbProcedure="false">'приложение 4'!$B$13:$M$228</definedName>
    <definedName function="false" hidden="false" localSheetId="1" name="Запрос_из_bud2008" vbProcedure="false">#REF!</definedName>
    <definedName function="false" hidden="false" localSheetId="1" name="Запрос_из_BUDGET_2010_12" vbProcedure="false">#REF!</definedName>
    <definedName function="false" hidden="false" localSheetId="2" name="Запрос_из_bud2008" vbProcedure="false">#REF!</definedName>
    <definedName function="false" hidden="false" localSheetId="2" name="Запрос_из_BUDGET_2010_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8" uniqueCount="344">
  <si>
    <t xml:space="preserve">Приложение № 1</t>
  </si>
  <si>
    <t xml:space="preserve">к решению Совета депутатов </t>
  </si>
  <si>
    <t xml:space="preserve">Аксельского сельского поселения </t>
  </si>
  <si>
    <t xml:space="preserve">от "27 " декабря 2023 года №118</t>
  </si>
  <si>
    <t xml:space="preserve">Объем поступлений доходов бюджета по основным источникам на 2024-2026гг </t>
  </si>
  <si>
    <t xml:space="preserve">Код бюджетной классификации доходов бюджета</t>
  </si>
  <si>
    <t xml:space="preserve">Наименование доходов</t>
  </si>
  <si>
    <t xml:space="preserve">2024г.              (тыс.руб.) </t>
  </si>
  <si>
    <t xml:space="preserve">2025г.              (тыс.руб.) </t>
  </si>
  <si>
    <t xml:space="preserve">2026г.              (тыс.руб.)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ОВЫЕ ДОХОДЫ</t>
  </si>
  <si>
    <t xml:space="preserve">182 1 0 102010 01 1000 110</t>
  </si>
  <si>
    <t xml:space="preserve">Налог на доходы физических лиц</t>
  </si>
  <si>
    <t xml:space="preserve">182 1 05 03010 01 0000 110</t>
  </si>
  <si>
    <t xml:space="preserve">Единый сельскохозяйственный налог</t>
  </si>
  <si>
    <t xml:space="preserve">182 1 06 01000 00 0000 110</t>
  </si>
  <si>
    <t xml:space="preserve">Налог на имущество физ.лиц</t>
  </si>
  <si>
    <t xml:space="preserve">182 1 06 06000 00 0000 110</t>
  </si>
  <si>
    <t xml:space="preserve">Земельный налог</t>
  </si>
  <si>
    <t xml:space="preserve">909 1 17 00000 00 0000 000</t>
  </si>
  <si>
    <t xml:space="preserve">Неналоговые доходы</t>
  </si>
  <si>
    <t xml:space="preserve">909 1 17 14000 00 0000 150</t>
  </si>
  <si>
    <t xml:space="preserve">Самообложение граждан </t>
  </si>
  <si>
    <t xml:space="preserve">909 2 02 00000 00 0000 000</t>
  </si>
  <si>
    <t xml:space="preserve">Безвозмездные поступления от других бюджетов бюджетной системы Российской Федерации</t>
  </si>
  <si>
    <t xml:space="preserve">909 2 02 10000 00 0000 150</t>
  </si>
  <si>
    <t xml:space="preserve">Дотации бюджетам субъектов Российской Федерации и муниципальных образований</t>
  </si>
  <si>
    <t xml:space="preserve">909 2 02 15001 10 0000 150</t>
  </si>
  <si>
    <t xml:space="preserve">Дотации бюджетам сельских поселений на выравнивание бюджетной обеспеченности</t>
  </si>
  <si>
    <t xml:space="preserve">909 2 02 15021 10 0000 150</t>
  </si>
  <si>
    <t xml:space="preserve">Дотации на сбалансированность сельских поселений</t>
  </si>
  <si>
    <t xml:space="preserve">909 2 02 20000 00 0000 150</t>
  </si>
  <si>
    <t xml:space="preserve">Субсидии бюджетам бюджетной системы Российской Федерации (межбюджетные субсидии)</t>
  </si>
  <si>
    <t xml:space="preserve">909 2 02 29999 10 0000 150</t>
  </si>
  <si>
    <t xml:space="preserve">Прочие субсидии бюджетам сельских поселений</t>
  </si>
  <si>
    <t xml:space="preserve">909 2 02 30000 00 0000 150</t>
  </si>
  <si>
    <t xml:space="preserve">Субвенции бюджетам субъектов Российской Федерации и муниципальных образований </t>
  </si>
  <si>
    <t xml:space="preserve">909 2 02 35118 00 0000 150</t>
  </si>
  <si>
    <t xml:space="preserve"> Субвенции бюджетам на осуществление госполномочий по первичному воинскому учету на территориях, где отсутствуют военные комиссариаты в рамках Государственной программы повышения эффективности управлениягосударственными финансами в РМ</t>
  </si>
  <si>
    <t xml:space="preserve">909 2 02 35118 10 0000 150</t>
  </si>
  <si>
    <t xml:space="preserve">909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909 2 02 30024 10 0000 150</t>
  </si>
  <si>
    <t xml:space="preserve">Субвенции бюджетам сельских поселений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09 2 02 40000 00 0000 150</t>
  </si>
  <si>
    <t xml:space="preserve">Иные межбюджетные трансферты</t>
  </si>
  <si>
    <t xml:space="preserve">909 2 02 40014 10 0000 150</t>
  </si>
  <si>
    <t xml:space="preserve">Межбюджетные трансферты, передаваемые бюджетам сельских поселений</t>
  </si>
  <si>
    <t xml:space="preserve">909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                                                                          Приложение №2                                                                   к решению сессии Совета депутатов                                                                            Аксельского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№ </t>
    </r>
    <r>
      <rPr>
        <b val="true"/>
        <u val="single"/>
        <sz val="12"/>
        <color rgb="FF000000"/>
        <rFont val="Times New Roman"/>
        <family val="1"/>
        <charset val="204"/>
      </rPr>
      <t xml:space="preserve">118</t>
    </r>
    <r>
      <rPr>
        <b val="true"/>
        <sz val="12"/>
        <color rgb="FF000000"/>
        <rFont val="Times New Roman"/>
        <family val="1"/>
        <charset val="204"/>
      </rPr>
      <t xml:space="preserve"> от " 27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"декабря 2023 года </t>
    </r>
  </si>
  <si>
    <t xml:space="preserve">РАСПРЕДЕЛЕНИЕ БЮДЖЕТНЫХ АССИГНОВАНИЙ БЮДЖЕТА АКСЕЛЬСКОГО СЕЛЬСКОГО ПОСЕЛЕНИЯ ТЕМНИКОВСКОГО МУНИЦИПАЛЬНОГО РАЙОНА  РЕСПУБЛИКИ МОРДОВИЯ ПО РАЗДЕЛАМ, ПОДРАЗДЕЛАМ,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-2026ГГ</t>
  </si>
  <si>
    <t xml:space="preserve">тыс.рублей</t>
  </si>
  <si>
    <t xml:space="preserve">РЗ</t>
  </si>
  <si>
    <t xml:space="preserve">ПРЗ</t>
  </si>
  <si>
    <t xml:space="preserve">ЦСР</t>
  </si>
  <si>
    <t xml:space="preserve">ВР</t>
  </si>
  <si>
    <t xml:space="preserve">ВСЕГО</t>
  </si>
  <si>
    <t xml:space="preserve">Администрация 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авания</t>
  </si>
  <si>
    <t xml:space="preserve">02</t>
  </si>
  <si>
    <t xml:space="preserve">Обеспечение деятельности администрации</t>
  </si>
  <si>
    <t xml:space="preserve">65</t>
  </si>
  <si>
    <t xml:space="preserve">Деятельность аппарата администрации Темниковского муниципального района</t>
  </si>
  <si>
    <t xml:space="preserve">1</t>
  </si>
  <si>
    <t xml:space="preserve">00</t>
  </si>
  <si>
    <t xml:space="preserve">Расходы на выплаты по оплате труда Главы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Расходы на выплаты по оплате труда высшего должностного лица муниципального образования ( Главы)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9</t>
  </si>
  <si>
    <t xml:space="preserve">Субсидии, выплачиваемые в зависимости от выполнения социально-экономических показателей</t>
  </si>
  <si>
    <t xml:space="preserve">4420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Расходы на обеспечение функцийорганов местного самоуправления</t>
  </si>
  <si>
    <t xml:space="preserve">Иные выплаты персоналу муниципальных органов , за исключением фонда оплаты труда</t>
  </si>
  <si>
    <t xml:space="preserve">41120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я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Расходы на обеспечение функций органов местного самоуправления Республики Мордовия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епрограммные расходы главных распорядителей бюджетных средств Темниковского муниципального район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Темниковского муниципального района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Обеспечение деятельности финансовых, налоговых органов и органов финансового (финансо-бюджетного) надзора</t>
  </si>
  <si>
    <t xml:space="preserve">06</t>
  </si>
  <si>
    <t xml:space="preserve">Иные межбюджетные трансферты на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у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Тархано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градостроительного плана земельного участка, расположенного в границах поселения,
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,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ю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ю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441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от чрезвычайных ситуаций природного и техногенного характера</t>
  </si>
  <si>
    <t xml:space="preserve">44110</t>
  </si>
  <si>
    <t xml:space="preserve">Национальная экономика</t>
  </si>
  <si>
    <t xml:space="preserve">Дорожное хозяйство</t>
  </si>
  <si>
    <t xml:space="preserve">09</t>
  </si>
  <si>
    <t xml:space="preserve">Иные межбюджетные трансферты,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 соответствии с законодательством Российской Федерации </t>
  </si>
  <si>
    <t xml:space="preserve">441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Энергосбережение и повышение энергетической эффективности  на территории Аксельского сельского поселения Темниковского муниципального района 2020-2024гг"</t>
  </si>
  <si>
    <t xml:space="preserve">12</t>
  </si>
  <si>
    <t xml:space="preserve">Мероприятие " Оформление прав собственности на бесхозяйные объекты инженерной инфраструктуры"</t>
  </si>
  <si>
    <t xml:space="preserve">0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Иные закупки товаров, работ и услуг для обеспечения государственных (муниципальных) нужд</t>
  </si>
  <si>
    <t xml:space="preserve">Иные межбюджетные трансферты на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44101</t>
  </si>
  <si>
    <t xml:space="preserve">Благоустройство</t>
  </si>
  <si>
    <t xml:space="preserve">Прочие мероприятия по благоустройству</t>
  </si>
  <si>
    <t xml:space="preserve">43040</t>
  </si>
  <si>
    <t xml:space="preserve">Иные межбюджетные трансферты на осуществление полномочий по участию в организации деятельности по накоплению (в том числе раздельному накоплению) и транспортированию твердых   коммунальных отходов </t>
  </si>
  <si>
    <t xml:space="preserve">44106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на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 значения)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0</t>
  </si>
  <si>
    <t xml:space="preserve">312</t>
  </si>
  <si>
    <t xml:space="preserve">Социальное обеспечение населения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е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с жилищным законодательством</t>
  </si>
  <si>
    <t xml:space="preserve">441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" подлежат отражению расходы, связанные с выплатой процентных платежей по государственным и муниципальным долговым обязательствам в валюте Российской Федерации, выплатой дисконта при погашении (выкупе) государственных и муниципальных долговых обязательств в валюте Российской Федерации, а также иные платежи по обслуживанию государственных и муниципальных долговых обязательств в валюте Российской Федерации, за исключением расходов, связанных с выплатой вознаграждения (комиссии) агентам за оказание агентских услуг в сфере размещения, обслуживания, выкупа, обмена и погашения государственных и муниципальных долговых обязательств</t>
  </si>
  <si>
    <t xml:space="preserve">Непрограммные расходы главных распорядителей бюджетных средств Темников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бюджетных средств Темниковского муниципального района Республики Мордовия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ссси Совета депутатов                                                    Аксельского ельского поселения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№118</t>
    </r>
    <r>
      <rPr>
        <b val="true"/>
        <sz val="12"/>
        <color rgb="FF000000"/>
        <rFont val="Times New Roman"/>
        <family val="1"/>
        <charset val="204"/>
      </rPr>
      <t xml:space="preserve">от "27" декабря 2023 года </t>
    </r>
  </si>
  <si>
    <t xml:space="preserve">ВЕДОМСТВЕННАЯ СТРУКТУРА РАСХОДОВ БЮДЖЕТА АКСЕЛЬСКОГО СЕЛЬСКОГО ПОСЕЛЕНИЯ ТЕМНИКОВСКОГО МУНИЦИПАЛЬНОГО РАЙОНА РЕСПУБЛИКИ МОРДОВИЯ НА 2024-2026гг. </t>
  </si>
  <si>
    <t xml:space="preserve">Наименование</t>
  </si>
  <si>
    <t xml:space="preserve">Адм</t>
  </si>
  <si>
    <t xml:space="preserve">909</t>
  </si>
  <si>
    <t xml:space="preserve">Глава, аппарат администрации</t>
  </si>
  <si>
    <t xml:space="preserve">Расходы на выплаты по оплате труда высшего должностного лица</t>
  </si>
  <si>
    <t xml:space="preserve">120</t>
  </si>
  <si>
    <t xml:space="preserve">Фонд оплаты труда государственных (муниципальных) органов</t>
  </si>
  <si>
    <t xml:space="preserve">Расходы на выплаты по оплате труда работников органов местного самоуправления </t>
  </si>
  <si>
    <t xml:space="preserve">собственные</t>
  </si>
  <si>
    <t xml:space="preserve">субсидия</t>
  </si>
  <si>
    <t xml:space="preserve">Расходы на обеспечение функций органов местного самоуправления</t>
  </si>
  <si>
    <t xml:space="preserve">Уплата прочих налогов, сборов</t>
  </si>
  <si>
    <t xml:space="preserve">Уплата иных платежей</t>
  </si>
  <si>
    <t xml:space="preserve">0,6</t>
  </si>
  <si>
    <t xml:space="preserve">Резервный фонд администрации Аксельского сельского поселения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градостроительного плана земельного участка, расположенного в границах поселения,
</t>
  </si>
  <si>
    <t xml:space="preserve">200.</t>
  </si>
  <si>
    <t xml:space="preserve">Культура и кинематография</t>
  </si>
  <si>
    <t xml:space="preserve">Приложение №4</t>
  </si>
  <si>
    <t xml:space="preserve">                                                                 к  решению Совета депутатов</t>
  </si>
  <si>
    <t xml:space="preserve">Аксельское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u val="single"/>
        <sz val="12"/>
        <color rgb="FF000000"/>
        <rFont val="Times New Roman"/>
        <family val="1"/>
        <charset val="204"/>
      </rPr>
      <t xml:space="preserve">118</t>
    </r>
    <r>
      <rPr>
        <b val="true"/>
        <sz val="12"/>
        <color rgb="FF000000"/>
        <rFont val="Times New Roman"/>
        <family val="1"/>
        <charset val="204"/>
      </rPr>
      <t xml:space="preserve"> от " 23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" декабря 2023 года </t>
    </r>
  </si>
  <si>
    <t xml:space="preserve">РАСПРЕДЕЛЕНИЕ БЮДЖЕТНЫХ АССИГНОВАНИЙ БЮДЖЕТА АКСЕЛЬСКОГО СЕЛЬСКОГО ПОСЕЛЕНИЯ ТЕМНИКОВСКОГО МУНИЦИПАЛЬНОГО РАЙОНА ПО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, А ТАКЖЕ ПО РАЗДЕЛАМ И ПОДРАЗДЕЛАМ КЛАССИФИКАЦИИ РАСХОДОВ БЮДЖЕТОВ НА 2024 ГОД И ПЛАНОВЫЙ ПЕРИОД 2025-2026ГГ </t>
  </si>
  <si>
    <t xml:space="preserve">Рз</t>
  </si>
  <si>
    <t xml:space="preserve">ПРз</t>
  </si>
  <si>
    <t xml:space="preserve">Программные расходы</t>
  </si>
  <si>
    <t xml:space="preserve">Муниципальная программа «Энергосбережение и повышение энергетической эффективности  на территории Бабеевского сельского поселения Темниковского муниципального района 2020-2024гг"</t>
  </si>
  <si>
    <t xml:space="preserve">Администрация Аксельского сельского поселения</t>
  </si>
  <si>
    <t xml:space="preserve">Обеспечение деятельности Администрации сельского поселения</t>
  </si>
  <si>
    <t xml:space="preserve">Расходы на выплаты по оплате труда высшего должностного лица муниципального образования</t>
  </si>
  <si>
    <t xml:space="preserve">Функционирование высшего должностного лица</t>
  </si>
  <si>
    <t xml:space="preserve">Расходы на выплаты по оплате труда работников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 администрации муниципальных образований</t>
  </si>
  <si>
    <t xml:space="preserve">41420</t>
  </si>
  <si>
    <t xml:space="preserve">700</t>
  </si>
  <si>
    <t xml:space="preserve">730</t>
  </si>
  <si>
    <t xml:space="preserve">Иные межбюджетные трансферты на осуществление полномочий по по участию в организации деятельности по сбору и транспортированию твердых        коммунальных отходов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выплаты персоналу казенных учреждений</t>
  </si>
  <si>
    <t xml:space="preserve">,</t>
  </si>
  <si>
    <t xml:space="preserve">Приложение №5</t>
  </si>
  <si>
    <t xml:space="preserve">к решению Совета депутатов</t>
  </si>
  <si>
    <t xml:space="preserve">№118от "23"декабря 2023г.</t>
  </si>
  <si>
    <t xml:space="preserve">ИСТОЧНИКИ ВНУТРЕННЕГО ФИНАНСИРОВАНИЯ ДЕФИЦИТА БЮДЖЕТА АКСЕЛЬСКОГО СЕЛЬСКОГО ПОСЕЛЕНИЯ ТЕМНИКОВСКОГО МУНИЦИПАЛЬНОГО РАЙОНА НА 2024 ГОД И ПЛАНОВЫЙ ПЕРИОД 2025 И 2026 ГОДОВ</t>
  </si>
  <si>
    <t xml:space="preserve">(тыс.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на покрытие временного кассового разрыва, возникающего при исполнении бюджета муниципального район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0"/>
        <rFont val="Arial"/>
        <family val="2"/>
        <charset val="204"/>
      </rPr>
      <t xml:space="preserve">Погашение бюджетами субъектов Российской Федерации кредитов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покрытие временного кассового разрыва, возникающего при исполнении бюджета муниципального район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муниципальных районов ведет к возникновению права регрессного требования гаранта к принципи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Российской       
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частичного покрытия дефицита местного бюджета  
</t>
  </si>
  <si>
    <t xml:space="preserve">Итого источников внутреннего финансирования дефицита районного бюджета</t>
  </si>
  <si>
    <t xml:space="preserve">Привлечение средств</t>
  </si>
  <si>
    <t xml:space="preserve">Погашение основной суммы задолженности</t>
  </si>
  <si>
    <t xml:space="preserve">Приложение №6</t>
  </si>
  <si>
    <t xml:space="preserve">Аксельского сельского поселения</t>
  </si>
  <si>
    <r>
      <rPr>
        <sz val="12"/>
        <rFont val="Times New Roman"/>
        <family val="1"/>
        <charset val="204"/>
      </rPr>
      <t xml:space="preserve">№ 118 от "23"</t>
    </r>
    <r>
      <rPr>
        <u val="single"/>
        <sz val="12"/>
        <rFont val="Times New Roman"/>
        <family val="1"/>
        <charset val="204"/>
      </rPr>
      <t xml:space="preserve"> декабря 2023</t>
    </r>
    <r>
      <rPr>
        <sz val="12"/>
        <rFont val="Times New Roman"/>
        <family val="1"/>
        <charset val="204"/>
      </rPr>
      <t xml:space="preserve"> г.</t>
    </r>
  </si>
  <si>
    <t xml:space="preserve">ПРОГРАММА МУНИЦИПАЛЬНЫХ ВНУТРЕННИХ ЗАИМСТВОВАНИЙ АКСЕЛЬСКОГО СЕЛЬСКОГО ПОСЕЛЕНИЯ ТЕМНИКОВСКОГО МУНИЦИПАЛЬНОГО РАЙОНА НА  ПЛАНОВЫЙ ПЕРИОД 2025 И 2026 ГОДОВ</t>
  </si>
  <si>
    <t xml:space="preserve">(тыс. рублей)</t>
  </si>
  <si>
    <t xml:space="preserve">№ п/п</t>
  </si>
  <si>
    <t xml:space="preserve">Виды заимствований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0.00"/>
    <numFmt numFmtId="169" formatCode="General"/>
    <numFmt numFmtId="170" formatCode="#,##0.0"/>
    <numFmt numFmtId="171" formatCode="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3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5" fillId="3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6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6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8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7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7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7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8" fontId="4" fillId="0" borderId="1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8" fontId="2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7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7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7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7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7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7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7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7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3" xfId="21"/>
    <cellStyle name="Обычный_Заимствоания (2014)" xfId="22"/>
    <cellStyle name="Обычный_Источники(2013)" xfId="23"/>
  </cellStyles>
  <dxfs count="27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ill>
        <patternFill patternType="solid">
          <fgColor rgb="FFFFCC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KSEL/Downloads/&#1055;&#1088;&#1080;&#1083;&#1086;&#1078;&#1077;&#1085;&#1080;&#1103;%205-6%20(&#1080;&#1089;&#1090;&#1086;&#1095;&#1085;&#1080;&#1082;&#1080;%20&#1080;%20&#1079;&#1072;&#1080;&#1084;&#1089;&#1090;&#1074;&#1086;&#1074;&#1072;&#1085;&#1080;&#110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7"/>
      <sheetName val="Приложение 8"/>
    </sheetNames>
    <sheetDataSet>
      <sheetData sheetId="0">
        <row r="19">
          <cell r="C19">
            <v>-25.1</v>
          </cell>
          <cell r="D19">
            <v>-37.7</v>
          </cell>
          <cell r="E19">
            <v>-50.2</v>
          </cell>
        </row>
        <row r="24">
          <cell r="C24">
            <v>-25.1</v>
          </cell>
          <cell r="D24">
            <v>-37.7</v>
          </cell>
          <cell r="E24">
            <v>-50.2</v>
          </cell>
        </row>
        <row r="53">
          <cell r="C53">
            <v>0</v>
          </cell>
          <cell r="D53">
            <v>0</v>
          </cell>
          <cell r="E53">
            <v>0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51.55"/>
    <col collapsed="false" customWidth="true" hidden="false" outlineLevel="0" max="3" min="3" style="0" width="12.1"/>
    <col collapsed="false" customWidth="true" hidden="false" outlineLevel="0" max="4" min="4" style="0" width="10.99"/>
    <col collapsed="false" customWidth="true" hidden="false" outlineLevel="0" max="5" min="5" style="0" width="11.1"/>
    <col collapsed="false" customWidth="true" hidden="false" outlineLevel="0" max="7" min="7" style="0" width="44.87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</row>
    <row r="2" customFormat="false" ht="18" hidden="false" customHeight="false" outlineLevel="0" collapsed="false">
      <c r="A2" s="3"/>
      <c r="B2" s="2" t="s">
        <v>1</v>
      </c>
      <c r="C2" s="2"/>
      <c r="D2" s="2"/>
      <c r="E2" s="2"/>
    </row>
    <row r="3" customFormat="false" ht="18" hidden="false" customHeight="false" outlineLevel="0" collapsed="false">
      <c r="A3" s="1"/>
      <c r="B3" s="2" t="s">
        <v>2</v>
      </c>
      <c r="C3" s="2"/>
      <c r="D3" s="2"/>
      <c r="E3" s="2"/>
    </row>
    <row r="4" customFormat="false" ht="18" hidden="false" customHeight="false" outlineLevel="0" collapsed="false">
      <c r="A4" s="1"/>
      <c r="B4" s="2" t="s">
        <v>3</v>
      </c>
      <c r="C4" s="2"/>
      <c r="D4" s="2"/>
      <c r="E4" s="2"/>
    </row>
    <row r="5" customFormat="false" ht="18" hidden="false" customHeight="false" outlineLevel="0" collapsed="false">
      <c r="A5" s="1"/>
      <c r="B5" s="4"/>
      <c r="C5" s="4"/>
      <c r="D5" s="4"/>
      <c r="E5" s="4"/>
    </row>
    <row r="6" customFormat="false" ht="13.2" hidden="false" customHeight="true" outlineLevel="0" collapsed="false">
      <c r="A6" s="5" t="s">
        <v>4</v>
      </c>
      <c r="B6" s="5"/>
      <c r="C6" s="5"/>
      <c r="D6" s="5"/>
      <c r="E6" s="5"/>
    </row>
    <row r="7" customFormat="false" ht="13.2" hidden="false" customHeight="false" outlineLevel="0" collapsed="false">
      <c r="A7" s="5"/>
      <c r="B7" s="5"/>
      <c r="C7" s="5"/>
      <c r="D7" s="5"/>
      <c r="E7" s="5"/>
    </row>
    <row r="8" customFormat="false" ht="46.8" hidden="false" customHeight="fals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5.6" hidden="false" customHeight="false" outlineLevel="0" collapsed="false">
      <c r="A9" s="7" t="n">
        <v>1</v>
      </c>
      <c r="B9" s="7" t="n">
        <v>2</v>
      </c>
      <c r="C9" s="7"/>
      <c r="D9" s="7"/>
      <c r="E9" s="7"/>
    </row>
    <row r="10" customFormat="false" ht="15.6" hidden="false" customHeight="false" outlineLevel="0" collapsed="false">
      <c r="A10" s="8" t="s">
        <v>10</v>
      </c>
      <c r="B10" s="9" t="s">
        <v>11</v>
      </c>
      <c r="C10" s="9" t="n">
        <f aca="false">C11+C16</f>
        <v>1269.4</v>
      </c>
      <c r="D10" s="9" t="n">
        <f aca="false">D11</f>
        <v>1293.1</v>
      </c>
      <c r="E10" s="9" t="n">
        <f aca="false">E11</f>
        <v>1314.8</v>
      </c>
    </row>
    <row r="11" customFormat="false" ht="15.6" hidden="false" customHeight="false" outlineLevel="0" collapsed="false">
      <c r="A11" s="10" t="s">
        <v>12</v>
      </c>
      <c r="B11" s="11" t="s">
        <v>13</v>
      </c>
      <c r="C11" s="11" t="n">
        <f aca="false">C12+C13+C14+C15</f>
        <v>1269.4</v>
      </c>
      <c r="D11" s="11" t="n">
        <f aca="false">D12+D13+D14+D15</f>
        <v>1293.1</v>
      </c>
      <c r="E11" s="11" t="n">
        <f aca="false">E12+E13+E14+E15</f>
        <v>1314.8</v>
      </c>
      <c r="G11" s="12"/>
    </row>
    <row r="12" customFormat="false" ht="15.6" hidden="false" customHeight="false" outlineLevel="0" collapsed="false">
      <c r="A12" s="13" t="s">
        <v>14</v>
      </c>
      <c r="B12" s="14" t="s">
        <v>15</v>
      </c>
      <c r="C12" s="14" t="n">
        <v>291.1</v>
      </c>
      <c r="D12" s="14" t="n">
        <v>316.8</v>
      </c>
      <c r="E12" s="14" t="n">
        <v>341.8</v>
      </c>
    </row>
    <row r="13" customFormat="false" ht="19.5" hidden="false" customHeight="true" outlineLevel="0" collapsed="false">
      <c r="A13" s="15" t="s">
        <v>16</v>
      </c>
      <c r="B13" s="14" t="s">
        <v>17</v>
      </c>
      <c r="C13" s="14" t="n">
        <v>1.5</v>
      </c>
      <c r="D13" s="14" t="n">
        <v>1.5</v>
      </c>
      <c r="E13" s="14" t="n">
        <v>1.6</v>
      </c>
    </row>
    <row r="14" customFormat="false" ht="15.6" hidden="false" customHeight="false" outlineLevel="0" collapsed="false">
      <c r="A14" s="13" t="s">
        <v>18</v>
      </c>
      <c r="B14" s="14" t="s">
        <v>19</v>
      </c>
      <c r="C14" s="14" t="n">
        <v>89.9</v>
      </c>
      <c r="D14" s="14" t="n">
        <v>91</v>
      </c>
      <c r="E14" s="14" t="n">
        <v>91</v>
      </c>
    </row>
    <row r="15" customFormat="false" ht="15.6" hidden="false" customHeight="false" outlineLevel="0" collapsed="false">
      <c r="A15" s="13" t="s">
        <v>20</v>
      </c>
      <c r="B15" s="14" t="s">
        <v>21</v>
      </c>
      <c r="C15" s="14" t="n">
        <v>886.9</v>
      </c>
      <c r="D15" s="14" t="n">
        <v>883.8</v>
      </c>
      <c r="E15" s="14" t="n">
        <v>880.4</v>
      </c>
    </row>
    <row r="16" customFormat="false" ht="15.6" hidden="false" customHeight="false" outlineLevel="0" collapsed="false">
      <c r="A16" s="13" t="s">
        <v>22</v>
      </c>
      <c r="B16" s="16" t="s">
        <v>23</v>
      </c>
      <c r="C16" s="17" t="n">
        <f aca="false">C17</f>
        <v>0</v>
      </c>
      <c r="D16" s="16" t="n">
        <f aca="false">D17</f>
        <v>0</v>
      </c>
      <c r="E16" s="18" t="n">
        <f aca="false">E17</f>
        <v>0</v>
      </c>
    </row>
    <row r="17" customFormat="false" ht="15.6" hidden="false" customHeight="false" outlineLevel="0" collapsed="false">
      <c r="A17" s="19" t="s">
        <v>24</v>
      </c>
      <c r="B17" s="14" t="s">
        <v>25</v>
      </c>
      <c r="C17" s="20"/>
      <c r="D17" s="21"/>
      <c r="E17" s="21"/>
    </row>
    <row r="18" customFormat="false" ht="50.4" hidden="false" customHeight="false" outlineLevel="0" collapsed="false">
      <c r="A18" s="22" t="s">
        <v>26</v>
      </c>
      <c r="B18" s="23" t="s">
        <v>27</v>
      </c>
      <c r="C18" s="24" t="n">
        <f aca="false">C19+C22+C24+C29</f>
        <v>2943.5</v>
      </c>
      <c r="D18" s="24" t="n">
        <f aca="false">D19+D24+D22+D29</f>
        <v>2087.9</v>
      </c>
      <c r="E18" s="24" t="n">
        <f aca="false">E19+E24+E22+E29</f>
        <v>2106.8</v>
      </c>
    </row>
    <row r="19" customFormat="false" ht="33.6" hidden="false" customHeight="false" outlineLevel="0" collapsed="false">
      <c r="A19" s="25" t="s">
        <v>28</v>
      </c>
      <c r="B19" s="26" t="s">
        <v>29</v>
      </c>
      <c r="C19" s="26" t="n">
        <f aca="false">C20+C21</f>
        <v>793.6</v>
      </c>
      <c r="D19" s="26" t="n">
        <f aca="false">D20</f>
        <v>350.5</v>
      </c>
      <c r="E19" s="26" t="n">
        <f aca="false">E20+E21</f>
        <v>355.3</v>
      </c>
    </row>
    <row r="20" customFormat="false" ht="33.6" hidden="false" customHeight="false" outlineLevel="0" collapsed="false">
      <c r="A20" s="27" t="s">
        <v>30</v>
      </c>
      <c r="B20" s="28" t="s">
        <v>31</v>
      </c>
      <c r="C20" s="28" t="n">
        <v>368.5</v>
      </c>
      <c r="D20" s="28" t="n">
        <v>350.5</v>
      </c>
      <c r="E20" s="28" t="n">
        <v>355.3</v>
      </c>
    </row>
    <row r="21" customFormat="false" ht="33.6" hidden="false" customHeight="false" outlineLevel="0" collapsed="false">
      <c r="A21" s="27" t="s">
        <v>32</v>
      </c>
      <c r="B21" s="28" t="s">
        <v>33</v>
      </c>
      <c r="C21" s="28" t="n">
        <v>425.1</v>
      </c>
      <c r="D21" s="28"/>
      <c r="E21" s="28"/>
    </row>
    <row r="22" customFormat="false" ht="52.5" hidden="false" customHeight="true" outlineLevel="0" collapsed="false">
      <c r="A22" s="29" t="s">
        <v>34</v>
      </c>
      <c r="B22" s="30" t="s">
        <v>35</v>
      </c>
      <c r="C22" s="30" t="n">
        <f aca="false">C23</f>
        <v>425.1</v>
      </c>
      <c r="D22" s="30" t="n">
        <f aca="false">D23</f>
        <v>0</v>
      </c>
      <c r="E22" s="30" t="n">
        <f aca="false">E23</f>
        <v>0</v>
      </c>
    </row>
    <row r="23" customFormat="false" ht="42" hidden="false" customHeight="true" outlineLevel="0" collapsed="false">
      <c r="A23" s="27" t="s">
        <v>36</v>
      </c>
      <c r="B23" s="28" t="s">
        <v>37</v>
      </c>
      <c r="C23" s="28" t="n">
        <v>425.1</v>
      </c>
      <c r="D23" s="28"/>
      <c r="E23" s="28"/>
    </row>
    <row r="24" customFormat="false" ht="56.25" hidden="false" customHeight="true" outlineLevel="0" collapsed="false">
      <c r="A24" s="31" t="s">
        <v>38</v>
      </c>
      <c r="B24" s="32" t="s">
        <v>39</v>
      </c>
      <c r="C24" s="33" t="n">
        <f aca="false">C25+C27</f>
        <v>132.5</v>
      </c>
      <c r="D24" s="33" t="n">
        <f aca="false">D25+D27</f>
        <v>146.4</v>
      </c>
      <c r="E24" s="33" t="n">
        <f aca="false">E25+E27</f>
        <v>160.5</v>
      </c>
    </row>
    <row r="25" customFormat="false" ht="102" hidden="false" customHeight="true" outlineLevel="0" collapsed="false">
      <c r="A25" s="34" t="s">
        <v>40</v>
      </c>
      <c r="B25" s="28" t="s">
        <v>41</v>
      </c>
      <c r="C25" s="35" t="n">
        <f aca="false">C26</f>
        <v>131.9</v>
      </c>
      <c r="D25" s="35" t="n">
        <f aca="false">D26</f>
        <v>145.7</v>
      </c>
      <c r="E25" s="35" t="n">
        <f aca="false">E26</f>
        <v>159.8</v>
      </c>
    </row>
    <row r="26" customFormat="false" ht="93.75" hidden="false" customHeight="true" outlineLevel="0" collapsed="false">
      <c r="A26" s="27" t="s">
        <v>42</v>
      </c>
      <c r="B26" s="28" t="s">
        <v>41</v>
      </c>
      <c r="C26" s="36" t="n">
        <v>131.9</v>
      </c>
      <c r="D26" s="28" t="n">
        <v>145.7</v>
      </c>
      <c r="E26" s="28" t="n">
        <v>159.8</v>
      </c>
    </row>
    <row r="27" customFormat="false" ht="66.75" hidden="false" customHeight="true" outlineLevel="0" collapsed="false">
      <c r="A27" s="34" t="s">
        <v>43</v>
      </c>
      <c r="B27" s="37" t="s">
        <v>44</v>
      </c>
      <c r="C27" s="35" t="n">
        <f aca="false">C28</f>
        <v>0.6</v>
      </c>
      <c r="D27" s="35" t="n">
        <f aca="false">D28</f>
        <v>0.7</v>
      </c>
      <c r="E27" s="35" t="n">
        <f aca="false">E28</f>
        <v>0.7</v>
      </c>
    </row>
    <row r="28" customFormat="false" ht="80.25" hidden="false" customHeight="true" outlineLevel="0" collapsed="false">
      <c r="A28" s="27" t="s">
        <v>45</v>
      </c>
      <c r="B28" s="28" t="s">
        <v>46</v>
      </c>
      <c r="C28" s="28" t="n">
        <v>0.6</v>
      </c>
      <c r="D28" s="28" t="n">
        <v>0.7</v>
      </c>
      <c r="E28" s="28" t="n">
        <v>0.7</v>
      </c>
    </row>
    <row r="29" customFormat="false" ht="16.8" hidden="false" customHeight="false" outlineLevel="0" collapsed="false">
      <c r="A29" s="38" t="s">
        <v>47</v>
      </c>
      <c r="B29" s="39" t="s">
        <v>48</v>
      </c>
      <c r="C29" s="39" t="n">
        <f aca="false">C31+C30</f>
        <v>1592.3</v>
      </c>
      <c r="D29" s="39" t="n">
        <f aca="false">D31+D30</f>
        <v>1591</v>
      </c>
      <c r="E29" s="39" t="n">
        <f aca="false">E30+E31</f>
        <v>1591</v>
      </c>
    </row>
    <row r="30" customFormat="false" ht="58.5" hidden="false" customHeight="true" outlineLevel="0" collapsed="false">
      <c r="A30" s="38" t="s">
        <v>49</v>
      </c>
      <c r="B30" s="39" t="s">
        <v>50</v>
      </c>
      <c r="C30" s="39" t="n">
        <f aca="false">1592.3</f>
        <v>1592.3</v>
      </c>
      <c r="D30" s="39" t="n">
        <v>1591</v>
      </c>
      <c r="E30" s="39" t="n">
        <v>1591</v>
      </c>
    </row>
    <row r="31" customFormat="false" ht="51" hidden="false" customHeight="true" outlineLevel="0" collapsed="false">
      <c r="A31" s="40" t="s">
        <v>51</v>
      </c>
      <c r="B31" s="41" t="s">
        <v>52</v>
      </c>
      <c r="C31" s="41"/>
      <c r="D31" s="42"/>
      <c r="E31" s="42"/>
    </row>
    <row r="32" customFormat="false" ht="16.8" hidden="false" customHeight="false" outlineLevel="0" collapsed="false">
      <c r="A32" s="22" t="s">
        <v>53</v>
      </c>
      <c r="B32" s="23"/>
      <c r="C32" s="24" t="n">
        <f aca="false">C10+C18</f>
        <v>4212.9</v>
      </c>
      <c r="D32" s="24" t="n">
        <f aca="false">D10+D18</f>
        <v>3381</v>
      </c>
      <c r="E32" s="24" t="n">
        <f aca="false">E10+E18</f>
        <v>3421.6</v>
      </c>
    </row>
  </sheetData>
  <mergeCells count="5">
    <mergeCell ref="B1:E1"/>
    <mergeCell ref="B2:E2"/>
    <mergeCell ref="B3:E3"/>
    <mergeCell ref="B4:E4"/>
    <mergeCell ref="A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" activeCellId="0" sqref="B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99"/>
    <col collapsed="false" customWidth="true" hidden="false" outlineLevel="0" max="2" min="2" style="0" width="4.87"/>
    <col collapsed="false" customWidth="true" hidden="false" outlineLevel="0" max="3" min="3" style="0" width="5.55"/>
    <col collapsed="false" customWidth="true" hidden="false" outlineLevel="0" max="4" min="4" style="0" width="5.32"/>
    <col collapsed="false" customWidth="true" hidden="false" outlineLevel="0" max="5" min="5" style="0" width="4.99"/>
    <col collapsed="false" customWidth="true" hidden="false" outlineLevel="0" max="6" min="6" style="0" width="6.32"/>
    <col collapsed="false" customWidth="true" hidden="false" outlineLevel="0" max="7" min="7" style="0" width="6.55"/>
    <col collapsed="false" customWidth="true" hidden="false" outlineLevel="0" max="8" min="8" style="0" width="4.99"/>
    <col collapsed="false" customWidth="true" hidden="false" outlineLevel="0" max="9" min="9" style="0" width="11.87"/>
    <col collapsed="false" customWidth="true" hidden="true" outlineLevel="0" max="10" min="10" style="0" width="0.1"/>
    <col collapsed="false" customWidth="true" hidden="false" outlineLevel="0" max="11" min="11" style="0" width="11.32"/>
    <col collapsed="false" customWidth="true" hidden="false" outlineLevel="0" max="12" min="12" style="0" width="12.55"/>
  </cols>
  <sheetData>
    <row r="1" customFormat="false" ht="75.75" hidden="false" customHeight="true" outlineLevel="0" collapsed="false">
      <c r="A1" s="43"/>
      <c r="B1" s="44" t="s">
        <v>54</v>
      </c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7.25" hidden="false" customHeight="true" outlineLevel="0" collapsed="false">
      <c r="A2" s="43"/>
      <c r="B2" s="44" t="s">
        <v>55</v>
      </c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3.5" hidden="false" customHeight="true" outlineLevel="0" collapsed="false">
      <c r="A3" s="43"/>
      <c r="B3" s="45"/>
      <c r="C3" s="45"/>
      <c r="D3" s="45"/>
      <c r="E3" s="45"/>
      <c r="F3" s="45"/>
      <c r="G3" s="45"/>
      <c r="H3" s="45"/>
      <c r="I3" s="45"/>
    </row>
    <row r="4" customFormat="false" ht="55.5" hidden="false" customHeight="true" outlineLevel="0" collapsed="false">
      <c r="A4" s="46" t="s">
        <v>56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</row>
    <row r="5" customFormat="false" ht="13.8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K5" s="48" t="s">
        <v>57</v>
      </c>
      <c r="L5" s="48"/>
    </row>
    <row r="6" customFormat="false" ht="13.8" hidden="false" customHeight="true" outlineLevel="0" collapsed="false">
      <c r="A6" s="49"/>
      <c r="B6" s="50" t="s">
        <v>58</v>
      </c>
      <c r="C6" s="51" t="s">
        <v>59</v>
      </c>
      <c r="D6" s="50" t="s">
        <v>60</v>
      </c>
      <c r="E6" s="50"/>
      <c r="F6" s="50"/>
      <c r="G6" s="50"/>
      <c r="H6" s="51" t="s">
        <v>61</v>
      </c>
      <c r="I6" s="51" t="n">
        <v>2024</v>
      </c>
      <c r="J6" s="52"/>
      <c r="K6" s="53" t="n">
        <v>2025</v>
      </c>
      <c r="L6" s="53" t="n">
        <v>2026</v>
      </c>
    </row>
    <row r="7" customFormat="false" ht="13.8" hidden="false" customHeight="false" outlineLevel="0" collapsed="false">
      <c r="A7" s="54" t="n">
        <v>1</v>
      </c>
      <c r="B7" s="55" t="n">
        <v>2</v>
      </c>
      <c r="C7" s="55" t="n">
        <v>3</v>
      </c>
      <c r="D7" s="55" t="n">
        <v>4</v>
      </c>
      <c r="E7" s="55" t="n">
        <v>5</v>
      </c>
      <c r="F7" s="55" t="n">
        <v>6</v>
      </c>
      <c r="G7" s="55" t="n">
        <v>7</v>
      </c>
      <c r="H7" s="55" t="n">
        <v>8</v>
      </c>
      <c r="I7" s="56" t="n">
        <v>9</v>
      </c>
      <c r="K7" s="57"/>
      <c r="L7" s="57"/>
    </row>
    <row r="8" customFormat="false" ht="13.2" hidden="false" customHeight="false" outlineLevel="0" collapsed="false">
      <c r="A8" s="58" t="s">
        <v>62</v>
      </c>
      <c r="B8" s="59"/>
      <c r="C8" s="59"/>
      <c r="D8" s="59"/>
      <c r="E8" s="59"/>
      <c r="F8" s="59"/>
      <c r="G8" s="59"/>
      <c r="H8" s="59"/>
      <c r="I8" s="60" t="e">
        <f aca="false">I9</f>
        <v>#VALUE!</v>
      </c>
      <c r="J8" s="61" t="e">
        <f aca="false">J9</f>
        <v>#REF!</v>
      </c>
      <c r="K8" s="61" t="n">
        <f aca="false">K9</f>
        <v>3330.8</v>
      </c>
      <c r="L8" s="61" t="n">
        <f aca="false">L9</f>
        <v>3358.8</v>
      </c>
    </row>
    <row r="9" customFormat="false" ht="13.2" hidden="false" customHeight="false" outlineLevel="0" collapsed="false">
      <c r="A9" s="62" t="s">
        <v>63</v>
      </c>
      <c r="B9" s="63"/>
      <c r="C9" s="63"/>
      <c r="D9" s="63"/>
      <c r="E9" s="63"/>
      <c r="F9" s="63"/>
      <c r="G9" s="63"/>
      <c r="H9" s="63"/>
      <c r="I9" s="64" t="e">
        <f aca="false">I10+I86+I106+I114+I151+I98+I143</f>
        <v>#VALUE!</v>
      </c>
      <c r="J9" s="65" t="e">
        <f aca="false">J10+J86+J106+J114+J151+J98+J143</f>
        <v>#REF!</v>
      </c>
      <c r="K9" s="65" t="n">
        <f aca="false">K10+K86+K106+K114+K151+K98+K143</f>
        <v>3330.8</v>
      </c>
      <c r="L9" s="65" t="n">
        <f aca="false">L10+L86+L106+L114+L151+L98+L143</f>
        <v>3358.8</v>
      </c>
    </row>
    <row r="10" customFormat="false" ht="13.2" hidden="false" customHeight="false" outlineLevel="0" collapsed="false">
      <c r="A10" s="66" t="s">
        <v>64</v>
      </c>
      <c r="B10" s="67" t="s">
        <v>65</v>
      </c>
      <c r="C10" s="67"/>
      <c r="D10" s="67"/>
      <c r="E10" s="67"/>
      <c r="F10" s="67"/>
      <c r="G10" s="67"/>
      <c r="H10" s="67"/>
      <c r="I10" s="68" t="e">
        <f aca="false">I11+I24+I69+I75+I78</f>
        <v>#VALUE!</v>
      </c>
      <c r="J10" s="68" t="n">
        <f aca="false">J11+J24+J69+J75+J78</f>
        <v>8.3</v>
      </c>
      <c r="K10" s="68" t="n">
        <f aca="false">K11+K24+K69+K75+K78</f>
        <v>1418.4</v>
      </c>
      <c r="L10" s="68" t="n">
        <f aca="false">L11+L24+L69+L75+L78</f>
        <v>1432.3</v>
      </c>
    </row>
    <row r="11" customFormat="false" ht="13.2" hidden="false" customHeight="false" outlineLevel="0" collapsed="false">
      <c r="A11" s="66" t="s">
        <v>66</v>
      </c>
      <c r="B11" s="67" t="s">
        <v>65</v>
      </c>
      <c r="C11" s="67" t="s">
        <v>67</v>
      </c>
      <c r="D11" s="67"/>
      <c r="E11" s="67"/>
      <c r="F11" s="67"/>
      <c r="G11" s="67"/>
      <c r="H11" s="67"/>
      <c r="I11" s="69" t="n">
        <f aca="false">I12</f>
        <v>391.6</v>
      </c>
      <c r="J11" s="69" t="n">
        <f aca="false">J12</f>
        <v>0</v>
      </c>
      <c r="K11" s="69" t="n">
        <f aca="false">K12</f>
        <v>131</v>
      </c>
      <c r="L11" s="69" t="n">
        <f aca="false">L12</f>
        <v>169</v>
      </c>
    </row>
    <row r="12" customFormat="false" ht="13.2" hidden="false" customHeight="false" outlineLevel="0" collapsed="false">
      <c r="A12" s="66" t="s">
        <v>68</v>
      </c>
      <c r="B12" s="67" t="s">
        <v>65</v>
      </c>
      <c r="C12" s="67" t="s">
        <v>67</v>
      </c>
      <c r="D12" s="67" t="s">
        <v>69</v>
      </c>
      <c r="E12" s="67"/>
      <c r="F12" s="67"/>
      <c r="G12" s="67"/>
      <c r="H12" s="67"/>
      <c r="I12" s="63" t="n">
        <f aca="false">I13</f>
        <v>391.6</v>
      </c>
      <c r="J12" s="63" t="n">
        <f aca="false">J13</f>
        <v>0</v>
      </c>
      <c r="K12" s="63" t="n">
        <f aca="false">K13</f>
        <v>131</v>
      </c>
      <c r="L12" s="63" t="n">
        <f aca="false">L13</f>
        <v>169</v>
      </c>
    </row>
    <row r="13" customFormat="false" ht="13.2" hidden="false" customHeight="false" outlineLevel="0" collapsed="false">
      <c r="A13" s="70" t="s">
        <v>70</v>
      </c>
      <c r="B13" s="67" t="s">
        <v>65</v>
      </c>
      <c r="C13" s="67" t="s">
        <v>67</v>
      </c>
      <c r="D13" s="67" t="s">
        <v>69</v>
      </c>
      <c r="E13" s="67" t="s">
        <v>71</v>
      </c>
      <c r="F13" s="67" t="s">
        <v>72</v>
      </c>
      <c r="G13" s="67"/>
      <c r="H13" s="67"/>
      <c r="I13" s="63" t="n">
        <f aca="false">I14+I19</f>
        <v>391.6</v>
      </c>
      <c r="J13" s="63" t="n">
        <f aca="false">J14+J19</f>
        <v>0</v>
      </c>
      <c r="K13" s="63" t="n">
        <f aca="false">K14+K19</f>
        <v>131</v>
      </c>
      <c r="L13" s="63" t="n">
        <f aca="false">L14+L19</f>
        <v>169</v>
      </c>
    </row>
    <row r="14" customFormat="false" ht="13.2" hidden="false" customHeight="false" outlineLevel="0" collapsed="false">
      <c r="A14" s="66" t="s">
        <v>73</v>
      </c>
      <c r="B14" s="67" t="s">
        <v>65</v>
      </c>
      <c r="C14" s="67" t="s">
        <v>67</v>
      </c>
      <c r="D14" s="67" t="s">
        <v>69</v>
      </c>
      <c r="E14" s="67" t="s">
        <v>71</v>
      </c>
      <c r="F14" s="67" t="s">
        <v>72</v>
      </c>
      <c r="G14" s="67" t="s">
        <v>74</v>
      </c>
      <c r="H14" s="67"/>
      <c r="I14" s="63" t="n">
        <f aca="false">I17+I18</f>
        <v>261.6</v>
      </c>
      <c r="J14" s="63" t="n">
        <f aca="false">J17+J18</f>
        <v>0</v>
      </c>
      <c r="K14" s="63" t="n">
        <f aca="false">K17+K18</f>
        <v>131</v>
      </c>
      <c r="L14" s="63" t="n">
        <f aca="false">L17+L18</f>
        <v>169</v>
      </c>
    </row>
    <row r="15" customFormat="false" ht="39.6" hidden="false" customHeight="false" outlineLevel="0" collapsed="false">
      <c r="A15" s="71" t="s">
        <v>75</v>
      </c>
      <c r="B15" s="67" t="s">
        <v>65</v>
      </c>
      <c r="C15" s="67" t="s">
        <v>67</v>
      </c>
      <c r="D15" s="67" t="s">
        <v>69</v>
      </c>
      <c r="E15" s="67" t="s">
        <v>71</v>
      </c>
      <c r="F15" s="67" t="s">
        <v>72</v>
      </c>
      <c r="G15" s="67" t="s">
        <v>74</v>
      </c>
      <c r="H15" s="67" t="s">
        <v>76</v>
      </c>
      <c r="I15" s="63" t="n">
        <f aca="false">I16</f>
        <v>261.6</v>
      </c>
      <c r="J15" s="63" t="n">
        <f aca="false">J16</f>
        <v>0</v>
      </c>
      <c r="K15" s="63" t="n">
        <f aca="false">K16</f>
        <v>131</v>
      </c>
      <c r="L15" s="63" t="n">
        <f aca="false">L16</f>
        <v>169</v>
      </c>
    </row>
    <row r="16" customFormat="false" ht="13.2" hidden="false" customHeight="false" outlineLevel="0" collapsed="false">
      <c r="A16" s="71" t="s">
        <v>77</v>
      </c>
      <c r="B16" s="67" t="s">
        <v>65</v>
      </c>
      <c r="C16" s="67" t="s">
        <v>67</v>
      </c>
      <c r="D16" s="67" t="s">
        <v>69</v>
      </c>
      <c r="E16" s="67" t="s">
        <v>71</v>
      </c>
      <c r="F16" s="67" t="s">
        <v>72</v>
      </c>
      <c r="G16" s="67" t="s">
        <v>74</v>
      </c>
      <c r="H16" s="67" t="s">
        <v>78</v>
      </c>
      <c r="I16" s="63" t="n">
        <f aca="false">I17+I18</f>
        <v>261.6</v>
      </c>
      <c r="J16" s="63" t="n">
        <f aca="false">J17+J18</f>
        <v>0</v>
      </c>
      <c r="K16" s="63" t="n">
        <f aca="false">K17+K18</f>
        <v>131</v>
      </c>
      <c r="L16" s="63" t="n">
        <f aca="false">L17+L18</f>
        <v>169</v>
      </c>
    </row>
    <row r="17" customFormat="false" ht="26.4" hidden="false" customHeight="false" outlineLevel="0" collapsed="false">
      <c r="A17" s="66" t="s">
        <v>79</v>
      </c>
      <c r="B17" s="67" t="s">
        <v>65</v>
      </c>
      <c r="C17" s="67" t="s">
        <v>67</v>
      </c>
      <c r="D17" s="67" t="s">
        <v>69</v>
      </c>
      <c r="E17" s="67" t="s">
        <v>71</v>
      </c>
      <c r="F17" s="67" t="s">
        <v>72</v>
      </c>
      <c r="G17" s="67" t="s">
        <v>74</v>
      </c>
      <c r="H17" s="67" t="s">
        <v>80</v>
      </c>
      <c r="I17" s="63" t="n">
        <f aca="false">'приложение 3'!J18</f>
        <v>206.6</v>
      </c>
      <c r="J17" s="63"/>
      <c r="K17" s="63" t="n">
        <f aca="false">'приложение 3'!K18</f>
        <v>101</v>
      </c>
      <c r="L17" s="63" t="n">
        <f aca="false">'приложение 3'!L18</f>
        <v>130</v>
      </c>
    </row>
    <row r="18" customFormat="false" ht="24" hidden="false" customHeight="false" outlineLevel="0" collapsed="false">
      <c r="A18" s="72" t="s">
        <v>81</v>
      </c>
      <c r="B18" s="67" t="s">
        <v>65</v>
      </c>
      <c r="C18" s="67" t="s">
        <v>67</v>
      </c>
      <c r="D18" s="67" t="s">
        <v>69</v>
      </c>
      <c r="E18" s="67" t="s">
        <v>71</v>
      </c>
      <c r="F18" s="67" t="s">
        <v>72</v>
      </c>
      <c r="G18" s="67" t="s">
        <v>74</v>
      </c>
      <c r="H18" s="67" t="s">
        <v>82</v>
      </c>
      <c r="I18" s="63" t="n">
        <f aca="false">'приложение 3'!J19</f>
        <v>55</v>
      </c>
      <c r="J18" s="63"/>
      <c r="K18" s="63" t="n">
        <f aca="false">'приложение 3'!K19</f>
        <v>30</v>
      </c>
      <c r="L18" s="63" t="n">
        <f aca="false">'приложение 3'!L19</f>
        <v>39</v>
      </c>
    </row>
    <row r="19" customFormat="false" ht="13.2" hidden="false" customHeight="false" outlineLevel="0" collapsed="false">
      <c r="A19" s="72" t="s">
        <v>83</v>
      </c>
      <c r="B19" s="67" t="s">
        <v>65</v>
      </c>
      <c r="C19" s="67" t="s">
        <v>67</v>
      </c>
      <c r="D19" s="67" t="s">
        <v>69</v>
      </c>
      <c r="E19" s="67" t="s">
        <v>71</v>
      </c>
      <c r="F19" s="67" t="s">
        <v>72</v>
      </c>
      <c r="G19" s="67" t="s">
        <v>84</v>
      </c>
      <c r="H19" s="67"/>
      <c r="I19" s="63" t="n">
        <f aca="false">I22+I23</f>
        <v>130</v>
      </c>
      <c r="J19" s="63" t="n">
        <f aca="false">J22+J23</f>
        <v>0</v>
      </c>
      <c r="K19" s="63" t="n">
        <f aca="false">K22+K23</f>
        <v>0</v>
      </c>
      <c r="L19" s="63" t="n">
        <f aca="false">L22+L23</f>
        <v>0</v>
      </c>
    </row>
    <row r="20" customFormat="false" ht="39.6" hidden="false" customHeight="false" outlineLevel="0" collapsed="false">
      <c r="A20" s="71" t="s">
        <v>75</v>
      </c>
      <c r="B20" s="67" t="s">
        <v>65</v>
      </c>
      <c r="C20" s="67" t="s">
        <v>67</v>
      </c>
      <c r="D20" s="67" t="s">
        <v>69</v>
      </c>
      <c r="E20" s="67" t="s">
        <v>71</v>
      </c>
      <c r="F20" s="67" t="s">
        <v>72</v>
      </c>
      <c r="G20" s="67" t="s">
        <v>84</v>
      </c>
      <c r="H20" s="67" t="s">
        <v>76</v>
      </c>
      <c r="I20" s="63" t="n">
        <f aca="false">I21</f>
        <v>130</v>
      </c>
      <c r="J20" s="63" t="n">
        <f aca="false">J21</f>
        <v>0</v>
      </c>
      <c r="K20" s="63" t="n">
        <f aca="false">K21</f>
        <v>0</v>
      </c>
      <c r="L20" s="63" t="n">
        <f aca="false">L21</f>
        <v>0</v>
      </c>
    </row>
    <row r="21" customFormat="false" ht="13.2" hidden="false" customHeight="false" outlineLevel="0" collapsed="false">
      <c r="A21" s="71" t="s">
        <v>77</v>
      </c>
      <c r="B21" s="67" t="s">
        <v>65</v>
      </c>
      <c r="C21" s="67" t="s">
        <v>67</v>
      </c>
      <c r="D21" s="67" t="s">
        <v>69</v>
      </c>
      <c r="E21" s="67" t="s">
        <v>71</v>
      </c>
      <c r="F21" s="67" t="s">
        <v>72</v>
      </c>
      <c r="G21" s="67" t="s">
        <v>84</v>
      </c>
      <c r="H21" s="67" t="s">
        <v>78</v>
      </c>
      <c r="I21" s="63" t="n">
        <f aca="false">I22+I23</f>
        <v>130</v>
      </c>
      <c r="J21" s="63" t="n">
        <f aca="false">J22+J23</f>
        <v>0</v>
      </c>
      <c r="K21" s="63" t="n">
        <f aca="false">K22+K23</f>
        <v>0</v>
      </c>
      <c r="L21" s="63" t="n">
        <f aca="false">L22+L23</f>
        <v>0</v>
      </c>
    </row>
    <row r="22" customFormat="false" ht="26.4" hidden="false" customHeight="false" outlineLevel="0" collapsed="false">
      <c r="A22" s="66" t="s">
        <v>79</v>
      </c>
      <c r="B22" s="67" t="s">
        <v>65</v>
      </c>
      <c r="C22" s="67" t="s">
        <v>67</v>
      </c>
      <c r="D22" s="67" t="s">
        <v>69</v>
      </c>
      <c r="E22" s="67" t="s">
        <v>71</v>
      </c>
      <c r="F22" s="67" t="s">
        <v>72</v>
      </c>
      <c r="G22" s="67" t="s">
        <v>84</v>
      </c>
      <c r="H22" s="67" t="s">
        <v>80</v>
      </c>
      <c r="I22" s="63" t="n">
        <f aca="false">'приложение 3'!J23</f>
        <v>100</v>
      </c>
      <c r="J22" s="63"/>
      <c r="K22" s="63" t="n">
        <f aca="false">'приложение 3'!K23</f>
        <v>0</v>
      </c>
      <c r="L22" s="63" t="n">
        <f aca="false">'приложение 3'!L23</f>
        <v>0</v>
      </c>
    </row>
    <row r="23" customFormat="false" ht="24" hidden="false" customHeight="false" outlineLevel="0" collapsed="false">
      <c r="A23" s="72" t="s">
        <v>81</v>
      </c>
      <c r="B23" s="67" t="s">
        <v>65</v>
      </c>
      <c r="C23" s="67" t="s">
        <v>67</v>
      </c>
      <c r="D23" s="67" t="s">
        <v>69</v>
      </c>
      <c r="E23" s="67" t="s">
        <v>71</v>
      </c>
      <c r="F23" s="67" t="s">
        <v>72</v>
      </c>
      <c r="G23" s="67" t="s">
        <v>84</v>
      </c>
      <c r="H23" s="67" t="s">
        <v>82</v>
      </c>
      <c r="I23" s="63" t="n">
        <f aca="false">'приложение 3'!J24</f>
        <v>30</v>
      </c>
      <c r="J23" s="63"/>
      <c r="K23" s="63" t="n">
        <f aca="false">'приложение 3'!K24</f>
        <v>0</v>
      </c>
      <c r="L23" s="63" t="n">
        <f aca="false">'приложение 3'!L24</f>
        <v>0</v>
      </c>
    </row>
    <row r="24" customFormat="false" ht="24" hidden="false" customHeight="false" outlineLevel="0" collapsed="false">
      <c r="A24" s="73" t="s">
        <v>85</v>
      </c>
      <c r="B24" s="74" t="s">
        <v>65</v>
      </c>
      <c r="C24" s="74" t="s">
        <v>86</v>
      </c>
      <c r="D24" s="74"/>
      <c r="E24" s="74"/>
      <c r="F24" s="74"/>
      <c r="G24" s="74"/>
      <c r="H24" s="74"/>
      <c r="I24" s="69" t="e">
        <f aca="false">I25+I60</f>
        <v>#VALUE!</v>
      </c>
      <c r="J24" s="69" t="n">
        <f aca="false">J25+J60</f>
        <v>5.3</v>
      </c>
      <c r="K24" s="69" t="n">
        <f aca="false">K25+K60</f>
        <v>1270.1</v>
      </c>
      <c r="L24" s="69" t="n">
        <f aca="false">L25+L60</f>
        <v>1246</v>
      </c>
    </row>
    <row r="25" customFormat="false" ht="13.2" hidden="false" customHeight="false" outlineLevel="0" collapsed="false">
      <c r="A25" s="66" t="s">
        <v>68</v>
      </c>
      <c r="B25" s="74" t="s">
        <v>65</v>
      </c>
      <c r="C25" s="74" t="s">
        <v>86</v>
      </c>
      <c r="D25" s="74" t="s">
        <v>69</v>
      </c>
      <c r="E25" s="74"/>
      <c r="F25" s="74"/>
      <c r="G25" s="74"/>
      <c r="H25" s="74"/>
      <c r="I25" s="68" t="n">
        <f aca="false">I26+I45</f>
        <v>1798.7</v>
      </c>
      <c r="J25" s="68" t="n">
        <f aca="false">J26+J45</f>
        <v>5.3</v>
      </c>
      <c r="K25" s="68" t="n">
        <f aca="false">K26+K45</f>
        <v>1269.4</v>
      </c>
      <c r="L25" s="68" t="n">
        <f aca="false">L26+L45</f>
        <v>1245.3</v>
      </c>
    </row>
    <row r="26" customFormat="false" ht="13.2" hidden="false" customHeight="false" outlineLevel="0" collapsed="false">
      <c r="A26" s="70" t="s">
        <v>70</v>
      </c>
      <c r="B26" s="74" t="s">
        <v>65</v>
      </c>
      <c r="C26" s="74" t="s">
        <v>86</v>
      </c>
      <c r="D26" s="67" t="s">
        <v>69</v>
      </c>
      <c r="E26" s="67" t="s">
        <v>71</v>
      </c>
      <c r="F26" s="67"/>
      <c r="G26" s="74"/>
      <c r="H26" s="74"/>
      <c r="I26" s="68" t="n">
        <f aca="false">I27+I32</f>
        <v>1503.6</v>
      </c>
      <c r="J26" s="68" t="n">
        <f aca="false">J27+J32</f>
        <v>5.3</v>
      </c>
      <c r="K26" s="68" t="n">
        <f aca="false">K27+K32</f>
        <v>1269.4</v>
      </c>
      <c r="L26" s="68" t="n">
        <f aca="false">L27+L32</f>
        <v>1245.3</v>
      </c>
    </row>
    <row r="27" customFormat="false" ht="13.2" hidden="false" customHeight="false" outlineLevel="0" collapsed="false">
      <c r="A27" s="70" t="s">
        <v>87</v>
      </c>
      <c r="B27" s="74" t="s">
        <v>65</v>
      </c>
      <c r="C27" s="74" t="s">
        <v>86</v>
      </c>
      <c r="D27" s="67" t="s">
        <v>69</v>
      </c>
      <c r="E27" s="67" t="s">
        <v>71</v>
      </c>
      <c r="F27" s="67" t="s">
        <v>72</v>
      </c>
      <c r="G27" s="74"/>
      <c r="H27" s="74"/>
      <c r="I27" s="68" t="n">
        <f aca="false">I30+I31+I33</f>
        <v>1290</v>
      </c>
      <c r="J27" s="68" t="n">
        <f aca="false">J30+J31+J33</f>
        <v>3.3</v>
      </c>
      <c r="K27" s="68" t="n">
        <f aca="false">K30+K31+K33</f>
        <v>898.3</v>
      </c>
      <c r="L27" s="68" t="n">
        <f aca="false">L30+L31+L33</f>
        <v>873.1</v>
      </c>
    </row>
    <row r="28" customFormat="false" ht="39.6" hidden="false" customHeight="false" outlineLevel="0" collapsed="false">
      <c r="A28" s="71" t="s">
        <v>75</v>
      </c>
      <c r="B28" s="74" t="s">
        <v>65</v>
      </c>
      <c r="C28" s="74" t="s">
        <v>86</v>
      </c>
      <c r="D28" s="67" t="s">
        <v>69</v>
      </c>
      <c r="E28" s="67" t="s">
        <v>71</v>
      </c>
      <c r="F28" s="67" t="s">
        <v>72</v>
      </c>
      <c r="G28" s="74" t="s">
        <v>88</v>
      </c>
      <c r="H28" s="74" t="s">
        <v>76</v>
      </c>
      <c r="I28" s="68" t="n">
        <f aca="false">I29</f>
        <v>1290</v>
      </c>
      <c r="J28" s="68" t="n">
        <f aca="false">J29</f>
        <v>3.3</v>
      </c>
      <c r="K28" s="68" t="n">
        <f aca="false">K29</f>
        <v>898.3</v>
      </c>
      <c r="L28" s="68" t="n">
        <f aca="false">L29</f>
        <v>873.1</v>
      </c>
    </row>
    <row r="29" customFormat="false" ht="13.2" hidden="false" customHeight="false" outlineLevel="0" collapsed="false">
      <c r="A29" s="71" t="s">
        <v>77</v>
      </c>
      <c r="B29" s="74" t="s">
        <v>65</v>
      </c>
      <c r="C29" s="74" t="s">
        <v>86</v>
      </c>
      <c r="D29" s="67" t="s">
        <v>69</v>
      </c>
      <c r="E29" s="67" t="s">
        <v>71</v>
      </c>
      <c r="F29" s="67" t="s">
        <v>72</v>
      </c>
      <c r="G29" s="74" t="s">
        <v>88</v>
      </c>
      <c r="H29" s="74" t="s">
        <v>78</v>
      </c>
      <c r="I29" s="68" t="n">
        <f aca="false">I30+I31+I33</f>
        <v>1290</v>
      </c>
      <c r="J29" s="68" t="n">
        <f aca="false">J30+J31+J33</f>
        <v>3.3</v>
      </c>
      <c r="K29" s="68" t="n">
        <f aca="false">K30+K31+K33</f>
        <v>898.3</v>
      </c>
      <c r="L29" s="68" t="n">
        <f aca="false">L30+L31+L33</f>
        <v>873.1</v>
      </c>
    </row>
    <row r="30" customFormat="false" ht="24" hidden="false" customHeight="false" outlineLevel="0" collapsed="false">
      <c r="A30" s="70" t="s">
        <v>81</v>
      </c>
      <c r="B30" s="74" t="s">
        <v>65</v>
      </c>
      <c r="C30" s="74" t="s">
        <v>86</v>
      </c>
      <c r="D30" s="67" t="s">
        <v>69</v>
      </c>
      <c r="E30" s="67" t="s">
        <v>71</v>
      </c>
      <c r="F30" s="67" t="s">
        <v>72</v>
      </c>
      <c r="G30" s="74" t="s">
        <v>88</v>
      </c>
      <c r="H30" s="74" t="s">
        <v>80</v>
      </c>
      <c r="I30" s="68" t="n">
        <f aca="false">'приложение 3'!J32</f>
        <v>989</v>
      </c>
      <c r="J30" s="63"/>
      <c r="K30" s="75" t="n">
        <f aca="false">'приложение 3'!K32</f>
        <v>727</v>
      </c>
      <c r="L30" s="68" t="n">
        <f aca="false">'приложение 3'!L32</f>
        <v>677</v>
      </c>
    </row>
    <row r="31" customFormat="false" ht="24" hidden="false" customHeight="false" outlineLevel="0" collapsed="false">
      <c r="A31" s="70" t="s">
        <v>89</v>
      </c>
      <c r="B31" s="74" t="s">
        <v>65</v>
      </c>
      <c r="C31" s="74" t="s">
        <v>86</v>
      </c>
      <c r="D31" s="67" t="s">
        <v>69</v>
      </c>
      <c r="E31" s="67" t="s">
        <v>71</v>
      </c>
      <c r="F31" s="67" t="s">
        <v>72</v>
      </c>
      <c r="G31" s="74" t="s">
        <v>88</v>
      </c>
      <c r="H31" s="74" t="s">
        <v>82</v>
      </c>
      <c r="I31" s="68" t="n">
        <f aca="false">'приложение 3'!J33</f>
        <v>299</v>
      </c>
      <c r="J31" s="63"/>
      <c r="K31" s="68" t="n">
        <f aca="false">'приложение 3'!K33</f>
        <v>168</v>
      </c>
      <c r="L31" s="68" t="n">
        <f aca="false">'приложение 3'!L33</f>
        <v>192.8</v>
      </c>
    </row>
    <row r="32" customFormat="false" ht="13.2" hidden="false" customHeight="false" outlineLevel="0" collapsed="false">
      <c r="A32" s="70" t="s">
        <v>90</v>
      </c>
      <c r="B32" s="74" t="s">
        <v>65</v>
      </c>
      <c r="C32" s="74" t="s">
        <v>86</v>
      </c>
      <c r="D32" s="74" t="s">
        <v>69</v>
      </c>
      <c r="E32" s="74" t="s">
        <v>71</v>
      </c>
      <c r="F32" s="74"/>
      <c r="G32" s="74"/>
      <c r="H32" s="74"/>
      <c r="I32" s="68" t="n">
        <f aca="false">I36+I42+I43+I44+I40</f>
        <v>213.6</v>
      </c>
      <c r="J32" s="68" t="n">
        <f aca="false">J36+J42+J43+J44+J40</f>
        <v>2</v>
      </c>
      <c r="K32" s="68" t="n">
        <f aca="false">K36+K42+K43+K44+K40</f>
        <v>371.1</v>
      </c>
      <c r="L32" s="68" t="n">
        <f aca="false">L36+L42+L43+L44+L40</f>
        <v>372.2</v>
      </c>
    </row>
    <row r="33" customFormat="false" ht="13.2" hidden="false" customHeight="false" outlineLevel="0" collapsed="false">
      <c r="A33" s="70" t="s">
        <v>91</v>
      </c>
      <c r="B33" s="74" t="s">
        <v>65</v>
      </c>
      <c r="C33" s="74" t="s">
        <v>86</v>
      </c>
      <c r="D33" s="67" t="s">
        <v>69</v>
      </c>
      <c r="E33" s="67" t="s">
        <v>71</v>
      </c>
      <c r="F33" s="67" t="s">
        <v>72</v>
      </c>
      <c r="G33" s="74" t="s">
        <v>92</v>
      </c>
      <c r="H33" s="74" t="s">
        <v>93</v>
      </c>
      <c r="I33" s="68" t="n">
        <f aca="false">'приложение 3'!J38</f>
        <v>2</v>
      </c>
      <c r="J33" s="68" t="n">
        <f aca="false">'приложение 3'!K38</f>
        <v>3.3</v>
      </c>
      <c r="K33" s="68" t="n">
        <f aca="false">'приложение 3'!L38</f>
        <v>3.3</v>
      </c>
      <c r="L33" s="68" t="n">
        <f aca="false">'приложение 3'!L38</f>
        <v>3.3</v>
      </c>
    </row>
    <row r="34" customFormat="false" ht="13.2" hidden="false" customHeight="false" outlineLevel="0" collapsed="false">
      <c r="A34" s="76" t="s">
        <v>94</v>
      </c>
      <c r="B34" s="74" t="s">
        <v>65</v>
      </c>
      <c r="C34" s="74" t="s">
        <v>86</v>
      </c>
      <c r="D34" s="67" t="s">
        <v>69</v>
      </c>
      <c r="E34" s="67" t="s">
        <v>71</v>
      </c>
      <c r="F34" s="67" t="s">
        <v>72</v>
      </c>
      <c r="G34" s="74" t="s">
        <v>92</v>
      </c>
      <c r="H34" s="74" t="s">
        <v>95</v>
      </c>
      <c r="I34" s="68" t="n">
        <f aca="false">I35</f>
        <v>195</v>
      </c>
      <c r="J34" s="68" t="n">
        <f aca="false">J35</f>
        <v>0</v>
      </c>
      <c r="K34" s="68" t="n">
        <f aca="false">K35</f>
        <v>365.8</v>
      </c>
      <c r="L34" s="68" t="n">
        <f aca="false">L35</f>
        <v>366.9</v>
      </c>
    </row>
    <row r="35" customFormat="false" ht="13.2" hidden="false" customHeight="false" outlineLevel="0" collapsed="false">
      <c r="A35" s="76" t="s">
        <v>96</v>
      </c>
      <c r="B35" s="74" t="s">
        <v>65</v>
      </c>
      <c r="C35" s="74" t="s">
        <v>86</v>
      </c>
      <c r="D35" s="67" t="s">
        <v>69</v>
      </c>
      <c r="E35" s="67" t="s">
        <v>71</v>
      </c>
      <c r="F35" s="67" t="s">
        <v>72</v>
      </c>
      <c r="G35" s="74" t="s">
        <v>92</v>
      </c>
      <c r="H35" s="74" t="s">
        <v>97</v>
      </c>
      <c r="I35" s="68" t="n">
        <f aca="false">I36+I37</f>
        <v>195</v>
      </c>
      <c r="J35" s="68" t="n">
        <f aca="false">J36+J37</f>
        <v>0</v>
      </c>
      <c r="K35" s="68" t="n">
        <f aca="false">K36+K37</f>
        <v>365.8</v>
      </c>
      <c r="L35" s="68" t="n">
        <f aca="false">L36+L37</f>
        <v>366.9</v>
      </c>
    </row>
    <row r="36" customFormat="false" ht="13.2" hidden="false" customHeight="false" outlineLevel="0" collapsed="false">
      <c r="A36" s="70" t="s">
        <v>98</v>
      </c>
      <c r="B36" s="74" t="s">
        <v>65</v>
      </c>
      <c r="C36" s="74" t="s">
        <v>86</v>
      </c>
      <c r="D36" s="67" t="s">
        <v>69</v>
      </c>
      <c r="E36" s="67" t="s">
        <v>71</v>
      </c>
      <c r="F36" s="67" t="s">
        <v>72</v>
      </c>
      <c r="G36" s="74" t="s">
        <v>92</v>
      </c>
      <c r="H36" s="74" t="s">
        <v>99</v>
      </c>
      <c r="I36" s="68" t="n">
        <f aca="false">'приложение 3'!J41</f>
        <v>195</v>
      </c>
      <c r="J36" s="63"/>
      <c r="K36" s="68" t="n">
        <f aca="false">'приложение 3'!K41</f>
        <v>365.8</v>
      </c>
      <c r="L36" s="68" t="n">
        <f aca="false">'приложение 3'!L41</f>
        <v>366.9</v>
      </c>
    </row>
    <row r="37" customFormat="false" ht="13.2" hidden="false" customHeight="false" outlineLevel="0" collapsed="false">
      <c r="A37" s="70" t="s">
        <v>100</v>
      </c>
      <c r="B37" s="74" t="s">
        <v>65</v>
      </c>
      <c r="C37" s="74" t="s">
        <v>86</v>
      </c>
      <c r="D37" s="67" t="s">
        <v>69</v>
      </c>
      <c r="E37" s="67" t="s">
        <v>71</v>
      </c>
      <c r="F37" s="67" t="s">
        <v>72</v>
      </c>
      <c r="G37" s="74" t="s">
        <v>92</v>
      </c>
      <c r="H37" s="74" t="s">
        <v>101</v>
      </c>
      <c r="I37" s="68" t="n">
        <f aca="false">'приложение 3'!J42</f>
        <v>0</v>
      </c>
      <c r="J37" s="68" t="n">
        <f aca="false">'приложение 3'!K42</f>
        <v>0</v>
      </c>
      <c r="K37" s="68" t="n">
        <f aca="false">'приложение 3'!L42</f>
        <v>0</v>
      </c>
      <c r="L37" s="68" t="n">
        <f aca="false">'приложение 3'!M42</f>
        <v>0</v>
      </c>
    </row>
    <row r="38" customFormat="false" ht="13.2" hidden="false" customHeight="false" outlineLevel="0" collapsed="false">
      <c r="A38" s="76" t="s">
        <v>102</v>
      </c>
      <c r="B38" s="74" t="s">
        <v>65</v>
      </c>
      <c r="C38" s="74" t="s">
        <v>86</v>
      </c>
      <c r="D38" s="67" t="s">
        <v>69</v>
      </c>
      <c r="E38" s="67" t="s">
        <v>71</v>
      </c>
      <c r="F38" s="67" t="s">
        <v>72</v>
      </c>
      <c r="G38" s="74" t="s">
        <v>92</v>
      </c>
      <c r="H38" s="74" t="s">
        <v>103</v>
      </c>
      <c r="I38" s="68" t="n">
        <f aca="false">I39+I41</f>
        <v>18.6</v>
      </c>
      <c r="J38" s="68" t="n">
        <f aca="false">J39+J41</f>
        <v>2</v>
      </c>
      <c r="K38" s="68" t="n">
        <f aca="false">K39+K41</f>
        <v>5.3</v>
      </c>
      <c r="L38" s="68" t="n">
        <f aca="false">L39+L41</f>
        <v>5.3</v>
      </c>
    </row>
    <row r="39" customFormat="false" ht="13.2" hidden="false" customHeight="false" outlineLevel="0" collapsed="false">
      <c r="A39" s="70" t="s">
        <v>104</v>
      </c>
      <c r="B39" s="74" t="s">
        <v>65</v>
      </c>
      <c r="C39" s="74" t="s">
        <v>86</v>
      </c>
      <c r="D39" s="67" t="s">
        <v>69</v>
      </c>
      <c r="E39" s="67" t="s">
        <v>71</v>
      </c>
      <c r="F39" s="67" t="s">
        <v>72</v>
      </c>
      <c r="G39" s="74" t="s">
        <v>92</v>
      </c>
      <c r="H39" s="74" t="s">
        <v>105</v>
      </c>
      <c r="I39" s="68" t="n">
        <f aca="false">I40</f>
        <v>0</v>
      </c>
      <c r="J39" s="68" t="n">
        <f aca="false">J40</f>
        <v>0</v>
      </c>
      <c r="K39" s="68" t="n">
        <f aca="false">K40</f>
        <v>0</v>
      </c>
      <c r="L39" s="68" t="n">
        <f aca="false">L40</f>
        <v>0</v>
      </c>
    </row>
    <row r="40" customFormat="false" ht="27.6" hidden="false" customHeight="true" outlineLevel="0" collapsed="false">
      <c r="A40" s="70" t="s">
        <v>106</v>
      </c>
      <c r="B40" s="74" t="s">
        <v>65</v>
      </c>
      <c r="C40" s="74" t="s">
        <v>86</v>
      </c>
      <c r="D40" s="67" t="s">
        <v>69</v>
      </c>
      <c r="E40" s="67" t="s">
        <v>71</v>
      </c>
      <c r="F40" s="67" t="s">
        <v>72</v>
      </c>
      <c r="G40" s="74" t="s">
        <v>92</v>
      </c>
      <c r="H40" s="74" t="s">
        <v>107</v>
      </c>
      <c r="I40" s="68" t="n">
        <f aca="false">'приложение 3'!J45</f>
        <v>0</v>
      </c>
      <c r="J40" s="68" t="n">
        <f aca="false">'приложение 3'!K45</f>
        <v>0</v>
      </c>
      <c r="K40" s="68" t="n">
        <f aca="false">'приложение 3'!L45</f>
        <v>0</v>
      </c>
      <c r="L40" s="68" t="n">
        <f aca="false">'приложение 3'!M45</f>
        <v>0</v>
      </c>
    </row>
    <row r="41" customFormat="false" ht="27.6" hidden="false" customHeight="true" outlineLevel="0" collapsed="false">
      <c r="A41" s="76" t="s">
        <v>108</v>
      </c>
      <c r="B41" s="74" t="s">
        <v>65</v>
      </c>
      <c r="C41" s="74" t="s">
        <v>86</v>
      </c>
      <c r="D41" s="74" t="s">
        <v>69</v>
      </c>
      <c r="E41" s="74" t="s">
        <v>71</v>
      </c>
      <c r="F41" s="74" t="s">
        <v>72</v>
      </c>
      <c r="G41" s="74" t="s">
        <v>92</v>
      </c>
      <c r="H41" s="74" t="s">
        <v>109</v>
      </c>
      <c r="I41" s="68" t="n">
        <f aca="false">I42+I43+I44</f>
        <v>18.6</v>
      </c>
      <c r="J41" s="68" t="n">
        <f aca="false">J42+J43+J44</f>
        <v>2</v>
      </c>
      <c r="K41" s="68" t="n">
        <f aca="false">K42+K43+K44</f>
        <v>5.3</v>
      </c>
      <c r="L41" s="68" t="n">
        <f aca="false">L42+L43+L44</f>
        <v>5.3</v>
      </c>
    </row>
    <row r="42" customFormat="false" ht="13.2" hidden="false" customHeight="false" outlineLevel="0" collapsed="false">
      <c r="A42" s="70" t="s">
        <v>110</v>
      </c>
      <c r="B42" s="74" t="s">
        <v>65</v>
      </c>
      <c r="C42" s="74" t="s">
        <v>86</v>
      </c>
      <c r="D42" s="74" t="s">
        <v>69</v>
      </c>
      <c r="E42" s="74" t="s">
        <v>71</v>
      </c>
      <c r="F42" s="74" t="s">
        <v>72</v>
      </c>
      <c r="G42" s="74" t="s">
        <v>92</v>
      </c>
      <c r="H42" s="74" t="s">
        <v>111</v>
      </c>
      <c r="I42" s="68" t="n">
        <f aca="false">'приложение 3'!J47</f>
        <v>15.6</v>
      </c>
      <c r="J42" s="68" t="n">
        <f aca="false">'приложение 3'!K47</f>
        <v>2</v>
      </c>
      <c r="K42" s="68" t="n">
        <f aca="false">'приложение 3'!K47</f>
        <v>2</v>
      </c>
      <c r="L42" s="68" t="n">
        <f aca="false">'приложение 3'!L47</f>
        <v>2</v>
      </c>
    </row>
    <row r="43" customFormat="false" ht="13.2" hidden="false" customHeight="false" outlineLevel="0" collapsed="false">
      <c r="A43" s="70" t="s">
        <v>112</v>
      </c>
      <c r="B43" s="74" t="s">
        <v>65</v>
      </c>
      <c r="C43" s="74" t="s">
        <v>86</v>
      </c>
      <c r="D43" s="74" t="s">
        <v>69</v>
      </c>
      <c r="E43" s="74" t="s">
        <v>71</v>
      </c>
      <c r="F43" s="74" t="s">
        <v>72</v>
      </c>
      <c r="G43" s="74" t="s">
        <v>92</v>
      </c>
      <c r="H43" s="74" t="s">
        <v>113</v>
      </c>
      <c r="I43" s="68" t="n">
        <f aca="false">'приложение 3'!J48</f>
        <v>2.3</v>
      </c>
      <c r="J43" s="63"/>
      <c r="K43" s="68" t="n">
        <f aca="false">'приложение 3'!K48</f>
        <v>2.3</v>
      </c>
      <c r="L43" s="68" t="n">
        <f aca="false">'приложение 3'!L48</f>
        <v>2.3</v>
      </c>
    </row>
    <row r="44" customFormat="false" ht="13.2" hidden="false" customHeight="false" outlineLevel="0" collapsed="false">
      <c r="A44" s="70" t="s">
        <v>114</v>
      </c>
      <c r="B44" s="74" t="s">
        <v>65</v>
      </c>
      <c r="C44" s="74" t="s">
        <v>86</v>
      </c>
      <c r="D44" s="74" t="s">
        <v>69</v>
      </c>
      <c r="E44" s="74" t="s">
        <v>71</v>
      </c>
      <c r="F44" s="74" t="s">
        <v>72</v>
      </c>
      <c r="G44" s="74" t="s">
        <v>92</v>
      </c>
      <c r="H44" s="74" t="s">
        <v>115</v>
      </c>
      <c r="I44" s="68" t="n">
        <f aca="false">'приложение 3'!J49</f>
        <v>0.7</v>
      </c>
      <c r="J44" s="63"/>
      <c r="K44" s="63" t="n">
        <f aca="false">'приложение 3'!K49</f>
        <v>1</v>
      </c>
      <c r="L44" s="63" t="n">
        <f aca="false">'приложение 3'!L49</f>
        <v>1</v>
      </c>
    </row>
    <row r="45" customFormat="false" ht="13.2" hidden="false" customHeight="false" outlineLevel="0" collapsed="false">
      <c r="A45" s="70" t="s">
        <v>87</v>
      </c>
      <c r="B45" s="74" t="s">
        <v>65</v>
      </c>
      <c r="C45" s="74" t="s">
        <v>86</v>
      </c>
      <c r="D45" s="67" t="s">
        <v>69</v>
      </c>
      <c r="E45" s="67" t="s">
        <v>71</v>
      </c>
      <c r="F45" s="67" t="s">
        <v>72</v>
      </c>
      <c r="G45" s="74"/>
      <c r="H45" s="74"/>
      <c r="I45" s="68" t="n">
        <f aca="false">I46+I51</f>
        <v>295.1</v>
      </c>
      <c r="J45" s="68" t="n">
        <f aca="false">J46+J51</f>
        <v>0</v>
      </c>
      <c r="K45" s="68" t="n">
        <f aca="false">K46+K51</f>
        <v>0</v>
      </c>
      <c r="L45" s="68" t="n">
        <f aca="false">L46+L51</f>
        <v>0</v>
      </c>
    </row>
    <row r="46" customFormat="false" ht="13.2" hidden="false" customHeight="false" outlineLevel="0" collapsed="false">
      <c r="A46" s="70" t="s">
        <v>83</v>
      </c>
      <c r="B46" s="74" t="s">
        <v>65</v>
      </c>
      <c r="C46" s="74" t="s">
        <v>86</v>
      </c>
      <c r="D46" s="67" t="s">
        <v>69</v>
      </c>
      <c r="E46" s="67" t="s">
        <v>71</v>
      </c>
      <c r="F46" s="67" t="s">
        <v>72</v>
      </c>
      <c r="G46" s="67" t="s">
        <v>84</v>
      </c>
      <c r="H46" s="67"/>
      <c r="I46" s="68" t="n">
        <f aca="false">I49+I50</f>
        <v>295.1</v>
      </c>
      <c r="J46" s="68" t="n">
        <f aca="false">J49+J50</f>
        <v>0</v>
      </c>
      <c r="K46" s="68" t="n">
        <f aca="false">K49+K50</f>
        <v>0</v>
      </c>
      <c r="L46" s="68" t="n">
        <f aca="false">L49+L50</f>
        <v>0</v>
      </c>
    </row>
    <row r="47" customFormat="false" ht="39.6" hidden="false" customHeight="false" outlineLevel="0" collapsed="false">
      <c r="A47" s="71" t="s">
        <v>75</v>
      </c>
      <c r="B47" s="74" t="s">
        <v>65</v>
      </c>
      <c r="C47" s="74" t="s">
        <v>86</v>
      </c>
      <c r="D47" s="67" t="s">
        <v>69</v>
      </c>
      <c r="E47" s="67" t="s">
        <v>71</v>
      </c>
      <c r="F47" s="67" t="s">
        <v>72</v>
      </c>
      <c r="G47" s="67" t="s">
        <v>84</v>
      </c>
      <c r="H47" s="67" t="s">
        <v>76</v>
      </c>
      <c r="I47" s="68" t="n">
        <f aca="false">I48</f>
        <v>230</v>
      </c>
      <c r="J47" s="68" t="n">
        <f aca="false">J48</f>
        <v>0</v>
      </c>
      <c r="K47" s="68" t="n">
        <f aca="false">K48</f>
        <v>0</v>
      </c>
      <c r="L47" s="68" t="n">
        <f aca="false">L48</f>
        <v>0</v>
      </c>
    </row>
    <row r="48" customFormat="false" ht="13.2" hidden="false" customHeight="false" outlineLevel="0" collapsed="false">
      <c r="A48" s="71" t="s">
        <v>77</v>
      </c>
      <c r="B48" s="74" t="s">
        <v>65</v>
      </c>
      <c r="C48" s="74" t="s">
        <v>86</v>
      </c>
      <c r="D48" s="67" t="s">
        <v>69</v>
      </c>
      <c r="E48" s="67" t="s">
        <v>71</v>
      </c>
      <c r="F48" s="67" t="s">
        <v>72</v>
      </c>
      <c r="G48" s="67" t="s">
        <v>84</v>
      </c>
      <c r="H48" s="67" t="s">
        <v>78</v>
      </c>
      <c r="I48" s="68" t="n">
        <f aca="false">I49</f>
        <v>230</v>
      </c>
      <c r="J48" s="68" t="n">
        <f aca="false">J49</f>
        <v>0</v>
      </c>
      <c r="K48" s="68" t="n">
        <f aca="false">K49</f>
        <v>0</v>
      </c>
      <c r="L48" s="68" t="n">
        <f aca="false">L49</f>
        <v>0</v>
      </c>
    </row>
    <row r="49" customFormat="false" ht="24" hidden="false" customHeight="false" outlineLevel="0" collapsed="false">
      <c r="A49" s="70" t="s">
        <v>81</v>
      </c>
      <c r="B49" s="74" t="s">
        <v>65</v>
      </c>
      <c r="C49" s="74" t="s">
        <v>86</v>
      </c>
      <c r="D49" s="67" t="s">
        <v>69</v>
      </c>
      <c r="E49" s="67" t="s">
        <v>71</v>
      </c>
      <c r="F49" s="67" t="s">
        <v>72</v>
      </c>
      <c r="G49" s="67" t="s">
        <v>84</v>
      </c>
      <c r="H49" s="67" t="s">
        <v>80</v>
      </c>
      <c r="I49" s="68" t="n">
        <f aca="false">'приложение 3'!J54</f>
        <v>230</v>
      </c>
      <c r="J49" s="63"/>
      <c r="K49" s="63" t="n">
        <f aca="false">'приложение 3'!K54</f>
        <v>0</v>
      </c>
      <c r="L49" s="63" t="n">
        <f aca="false">'приложение 3'!L54</f>
        <v>0</v>
      </c>
    </row>
    <row r="50" customFormat="false" ht="24" hidden="false" customHeight="false" outlineLevel="0" collapsed="false">
      <c r="A50" s="70" t="s">
        <v>89</v>
      </c>
      <c r="B50" s="74" t="s">
        <v>65</v>
      </c>
      <c r="C50" s="74" t="s">
        <v>86</v>
      </c>
      <c r="D50" s="67" t="s">
        <v>69</v>
      </c>
      <c r="E50" s="67" t="s">
        <v>71</v>
      </c>
      <c r="F50" s="67" t="s">
        <v>72</v>
      </c>
      <c r="G50" s="67" t="s">
        <v>84</v>
      </c>
      <c r="H50" s="67" t="s">
        <v>82</v>
      </c>
      <c r="I50" s="68" t="n">
        <f aca="false">'приложение 3'!J55</f>
        <v>65.1</v>
      </c>
      <c r="J50" s="63"/>
      <c r="K50" s="63" t="n">
        <f aca="false">'приложение 3'!K55</f>
        <v>0</v>
      </c>
      <c r="L50" s="63" t="n">
        <f aca="false">'приложение 3'!L55</f>
        <v>0</v>
      </c>
    </row>
    <row r="51" customFormat="false" ht="13.2" hidden="false" customHeight="false" outlineLevel="0" collapsed="false">
      <c r="A51" s="70" t="s">
        <v>116</v>
      </c>
      <c r="B51" s="74" t="s">
        <v>65</v>
      </c>
      <c r="C51" s="74" t="s">
        <v>86</v>
      </c>
      <c r="D51" s="67" t="s">
        <v>69</v>
      </c>
      <c r="E51" s="67" t="s">
        <v>71</v>
      </c>
      <c r="F51" s="67" t="s">
        <v>72</v>
      </c>
      <c r="G51" s="67" t="s">
        <v>84</v>
      </c>
      <c r="H51" s="74"/>
      <c r="I51" s="68" t="n">
        <f aca="false">I54+I55+I58+I59</f>
        <v>0</v>
      </c>
      <c r="J51" s="68" t="n">
        <f aca="false">J54+J55+J58+J59</f>
        <v>0</v>
      </c>
      <c r="K51" s="68" t="n">
        <f aca="false">K54+K55+K58+K59</f>
        <v>0</v>
      </c>
      <c r="L51" s="68" t="n">
        <f aca="false">L54+L55+L58+L59</f>
        <v>0</v>
      </c>
    </row>
    <row r="52" customFormat="false" ht="13.2" hidden="false" customHeight="false" outlineLevel="0" collapsed="false">
      <c r="A52" s="76" t="s">
        <v>94</v>
      </c>
      <c r="B52" s="74" t="s">
        <v>65</v>
      </c>
      <c r="C52" s="74" t="s">
        <v>86</v>
      </c>
      <c r="D52" s="67" t="s">
        <v>69</v>
      </c>
      <c r="E52" s="67" t="s">
        <v>71</v>
      </c>
      <c r="F52" s="67" t="s">
        <v>72</v>
      </c>
      <c r="G52" s="67" t="s">
        <v>84</v>
      </c>
      <c r="H52" s="74" t="s">
        <v>95</v>
      </c>
      <c r="I52" s="68" t="n">
        <f aca="false">I53</f>
        <v>0</v>
      </c>
      <c r="J52" s="68" t="n">
        <f aca="false">J53</f>
        <v>0</v>
      </c>
      <c r="K52" s="68" t="n">
        <f aca="false">K53</f>
        <v>0</v>
      </c>
      <c r="L52" s="68" t="n">
        <f aca="false">L53</f>
        <v>0</v>
      </c>
    </row>
    <row r="53" customFormat="false" ht="13.2" hidden="false" customHeight="false" outlineLevel="0" collapsed="false">
      <c r="A53" s="76" t="s">
        <v>96</v>
      </c>
      <c r="B53" s="74" t="s">
        <v>65</v>
      </c>
      <c r="C53" s="74" t="s">
        <v>86</v>
      </c>
      <c r="D53" s="67" t="s">
        <v>69</v>
      </c>
      <c r="E53" s="67" t="s">
        <v>71</v>
      </c>
      <c r="F53" s="67" t="s">
        <v>72</v>
      </c>
      <c r="G53" s="67" t="s">
        <v>84</v>
      </c>
      <c r="H53" s="74" t="s">
        <v>97</v>
      </c>
      <c r="I53" s="68" t="n">
        <f aca="false">I54+I55</f>
        <v>0</v>
      </c>
      <c r="J53" s="68" t="n">
        <f aca="false">J54+J55</f>
        <v>0</v>
      </c>
      <c r="K53" s="68" t="n">
        <f aca="false">K54+K55</f>
        <v>0</v>
      </c>
      <c r="L53" s="68" t="n">
        <f aca="false">L54+L55</f>
        <v>0</v>
      </c>
    </row>
    <row r="54" customFormat="false" ht="13.2" hidden="false" customHeight="false" outlineLevel="0" collapsed="false">
      <c r="A54" s="70" t="s">
        <v>98</v>
      </c>
      <c r="B54" s="74" t="s">
        <v>65</v>
      </c>
      <c r="C54" s="74" t="s">
        <v>86</v>
      </c>
      <c r="D54" s="67" t="s">
        <v>69</v>
      </c>
      <c r="E54" s="67" t="s">
        <v>71</v>
      </c>
      <c r="F54" s="67" t="s">
        <v>72</v>
      </c>
      <c r="G54" s="67" t="s">
        <v>84</v>
      </c>
      <c r="H54" s="74" t="n">
        <v>244</v>
      </c>
      <c r="I54" s="68" t="n">
        <f aca="false">'приложение 3'!J59</f>
        <v>0</v>
      </c>
      <c r="J54" s="63"/>
      <c r="K54" s="63" t="n">
        <f aca="false">'приложение 3'!K59</f>
        <v>0</v>
      </c>
      <c r="L54" s="63" t="n">
        <f aca="false">'приложение 3'!L59</f>
        <v>0</v>
      </c>
    </row>
    <row r="55" customFormat="false" ht="24" hidden="false" customHeight="false" outlineLevel="0" collapsed="false">
      <c r="A55" s="76" t="s">
        <v>117</v>
      </c>
      <c r="B55" s="74" t="s">
        <v>65</v>
      </c>
      <c r="C55" s="74" t="s">
        <v>86</v>
      </c>
      <c r="D55" s="67" t="s">
        <v>69</v>
      </c>
      <c r="E55" s="67" t="s">
        <v>71</v>
      </c>
      <c r="F55" s="67" t="s">
        <v>72</v>
      </c>
      <c r="G55" s="67" t="s">
        <v>84</v>
      </c>
      <c r="H55" s="74" t="s">
        <v>118</v>
      </c>
      <c r="I55" s="68" t="n">
        <f aca="false">'приложение 3'!J60</f>
        <v>0</v>
      </c>
      <c r="J55" s="68" t="n">
        <f aca="false">'приложение 3'!K60</f>
        <v>0</v>
      </c>
      <c r="K55" s="68" t="n">
        <f aca="false">'приложение 3'!L60</f>
        <v>0</v>
      </c>
      <c r="L55" s="68" t="n">
        <f aca="false">'приложение 3'!M60</f>
        <v>0</v>
      </c>
    </row>
    <row r="56" customFormat="false" ht="13.2" hidden="false" customHeight="false" outlineLevel="0" collapsed="false">
      <c r="A56" s="76" t="s">
        <v>102</v>
      </c>
      <c r="B56" s="74" t="s">
        <v>65</v>
      </c>
      <c r="C56" s="74" t="s">
        <v>86</v>
      </c>
      <c r="D56" s="67" t="s">
        <v>69</v>
      </c>
      <c r="E56" s="67" t="s">
        <v>71</v>
      </c>
      <c r="F56" s="67" t="s">
        <v>72</v>
      </c>
      <c r="G56" s="67" t="s">
        <v>84</v>
      </c>
      <c r="H56" s="74" t="s">
        <v>103</v>
      </c>
      <c r="I56" s="68" t="n">
        <f aca="false">I57</f>
        <v>0</v>
      </c>
      <c r="J56" s="68" t="n">
        <f aca="false">J57</f>
        <v>0</v>
      </c>
      <c r="K56" s="68" t="n">
        <f aca="false">K57</f>
        <v>0</v>
      </c>
      <c r="L56" s="68" t="n">
        <f aca="false">L57</f>
        <v>0</v>
      </c>
    </row>
    <row r="57" customFormat="false" ht="13.2" hidden="false" customHeight="false" outlineLevel="0" collapsed="false">
      <c r="A57" s="76" t="s">
        <v>108</v>
      </c>
      <c r="B57" s="74" t="s">
        <v>65</v>
      </c>
      <c r="C57" s="74" t="s">
        <v>86</v>
      </c>
      <c r="D57" s="67" t="s">
        <v>69</v>
      </c>
      <c r="E57" s="67" t="s">
        <v>71</v>
      </c>
      <c r="F57" s="67" t="s">
        <v>72</v>
      </c>
      <c r="G57" s="67" t="s">
        <v>84</v>
      </c>
      <c r="H57" s="74" t="s">
        <v>109</v>
      </c>
      <c r="I57" s="68" t="n">
        <f aca="false">I58+I59</f>
        <v>0</v>
      </c>
      <c r="J57" s="68" t="n">
        <f aca="false">J58+J59</f>
        <v>0</v>
      </c>
      <c r="K57" s="68" t="n">
        <f aca="false">K58+K59</f>
        <v>0</v>
      </c>
      <c r="L57" s="68" t="n">
        <f aca="false">L58+L59</f>
        <v>0</v>
      </c>
    </row>
    <row r="58" customFormat="false" ht="13.2" hidden="false" customHeight="false" outlineLevel="0" collapsed="false">
      <c r="A58" s="70" t="s">
        <v>119</v>
      </c>
      <c r="B58" s="74" t="s">
        <v>65</v>
      </c>
      <c r="C58" s="74" t="s">
        <v>86</v>
      </c>
      <c r="D58" s="67" t="s">
        <v>69</v>
      </c>
      <c r="E58" s="67" t="s">
        <v>71</v>
      </c>
      <c r="F58" s="67" t="s">
        <v>72</v>
      </c>
      <c r="G58" s="67" t="s">
        <v>84</v>
      </c>
      <c r="H58" s="74" t="n">
        <v>851</v>
      </c>
      <c r="I58" s="68" t="n">
        <f aca="false">'приложение 3'!J63</f>
        <v>0</v>
      </c>
      <c r="J58" s="63"/>
      <c r="K58" s="63" t="n">
        <f aca="false">'приложение 3'!K63</f>
        <v>0</v>
      </c>
      <c r="L58" s="63" t="n">
        <f aca="false">'приложение 3'!L63</f>
        <v>0</v>
      </c>
    </row>
    <row r="59" customFormat="false" ht="13.2" hidden="false" customHeight="false" outlineLevel="0" collapsed="false">
      <c r="A59" s="70" t="s">
        <v>120</v>
      </c>
      <c r="B59" s="74" t="s">
        <v>65</v>
      </c>
      <c r="C59" s="74" t="s">
        <v>86</v>
      </c>
      <c r="D59" s="67" t="s">
        <v>69</v>
      </c>
      <c r="E59" s="67" t="s">
        <v>71</v>
      </c>
      <c r="F59" s="67" t="s">
        <v>72</v>
      </c>
      <c r="G59" s="67" t="s">
        <v>84</v>
      </c>
      <c r="H59" s="74" t="n">
        <v>852</v>
      </c>
      <c r="I59" s="68" t="n">
        <f aca="false">'приложение 3'!J64</f>
        <v>0</v>
      </c>
      <c r="J59" s="63"/>
      <c r="K59" s="63" t="n">
        <f aca="false">'приложение 3'!K64</f>
        <v>0</v>
      </c>
      <c r="L59" s="63" t="n">
        <f aca="false">'приложение 3'!L64</f>
        <v>0</v>
      </c>
    </row>
    <row r="60" customFormat="false" ht="24" hidden="false" customHeight="false" outlineLevel="0" collapsed="false">
      <c r="A60" s="72" t="s">
        <v>121</v>
      </c>
      <c r="B60" s="74" t="s">
        <v>65</v>
      </c>
      <c r="C60" s="74" t="s">
        <v>86</v>
      </c>
      <c r="D60" s="67" t="s">
        <v>122</v>
      </c>
      <c r="E60" s="67"/>
      <c r="F60" s="67"/>
      <c r="G60" s="67"/>
      <c r="H60" s="74"/>
      <c r="I60" s="65" t="str">
        <f aca="false">I61</f>
        <v>0,6</v>
      </c>
      <c r="J60" s="65" t="n">
        <f aca="false">J61</f>
        <v>0</v>
      </c>
      <c r="K60" s="65" t="n">
        <f aca="false">K61</f>
        <v>0.7</v>
      </c>
      <c r="L60" s="65" t="n">
        <f aca="false">L61</f>
        <v>0.7</v>
      </c>
    </row>
    <row r="61" customFormat="false" ht="24" hidden="false" customHeight="false" outlineLevel="0" collapsed="false">
      <c r="A61" s="72" t="s">
        <v>123</v>
      </c>
      <c r="B61" s="74" t="s">
        <v>65</v>
      </c>
      <c r="C61" s="74" t="s">
        <v>86</v>
      </c>
      <c r="D61" s="67" t="s">
        <v>122</v>
      </c>
      <c r="E61" s="67" t="s">
        <v>71</v>
      </c>
      <c r="F61" s="67"/>
      <c r="G61" s="67"/>
      <c r="H61" s="74"/>
      <c r="I61" s="65" t="str">
        <f aca="false">I62</f>
        <v>0,6</v>
      </c>
      <c r="J61" s="65" t="n">
        <f aca="false">J62</f>
        <v>0</v>
      </c>
      <c r="K61" s="65" t="n">
        <f aca="false">K62</f>
        <v>0.7</v>
      </c>
      <c r="L61" s="65" t="n">
        <f aca="false">L62</f>
        <v>0.7</v>
      </c>
    </row>
    <row r="62" customFormat="false" ht="24" hidden="false" customHeight="false" outlineLevel="0" collapsed="false">
      <c r="A62" s="72" t="s">
        <v>124</v>
      </c>
      <c r="B62" s="74" t="s">
        <v>65</v>
      </c>
      <c r="C62" s="74" t="s">
        <v>86</v>
      </c>
      <c r="D62" s="67" t="s">
        <v>122</v>
      </c>
      <c r="E62" s="77" t="s">
        <v>71</v>
      </c>
      <c r="F62" s="78" t="s">
        <v>72</v>
      </c>
      <c r="G62" s="78" t="n">
        <v>77150</v>
      </c>
      <c r="H62" s="74"/>
      <c r="I62" s="65" t="str">
        <f aca="false">I65</f>
        <v>0,6</v>
      </c>
      <c r="J62" s="65" t="n">
        <f aca="false">J65</f>
        <v>0</v>
      </c>
      <c r="K62" s="65" t="n">
        <f aca="false">K65</f>
        <v>0.7</v>
      </c>
      <c r="L62" s="65" t="n">
        <f aca="false">L65</f>
        <v>0.7</v>
      </c>
    </row>
    <row r="63" customFormat="false" ht="13.2" hidden="false" customHeight="false" outlineLevel="0" collapsed="false">
      <c r="A63" s="76" t="s">
        <v>94</v>
      </c>
      <c r="B63" s="74" t="s">
        <v>65</v>
      </c>
      <c r="C63" s="74" t="s">
        <v>86</v>
      </c>
      <c r="D63" s="67" t="s">
        <v>122</v>
      </c>
      <c r="E63" s="77" t="s">
        <v>71</v>
      </c>
      <c r="F63" s="78" t="s">
        <v>72</v>
      </c>
      <c r="G63" s="78" t="n">
        <v>77150</v>
      </c>
      <c r="H63" s="74" t="s">
        <v>95</v>
      </c>
      <c r="I63" s="65" t="str">
        <f aca="false">I64</f>
        <v>0,6</v>
      </c>
      <c r="J63" s="65" t="n">
        <f aca="false">J64</f>
        <v>0</v>
      </c>
      <c r="K63" s="65" t="n">
        <f aca="false">K64</f>
        <v>0.7</v>
      </c>
      <c r="L63" s="65" t="n">
        <f aca="false">L64</f>
        <v>0.7</v>
      </c>
    </row>
    <row r="64" customFormat="false" ht="13.2" hidden="false" customHeight="false" outlineLevel="0" collapsed="false">
      <c r="A64" s="76" t="s">
        <v>96</v>
      </c>
      <c r="B64" s="74" t="s">
        <v>65</v>
      </c>
      <c r="C64" s="74" t="s">
        <v>86</v>
      </c>
      <c r="D64" s="67" t="s">
        <v>122</v>
      </c>
      <c r="E64" s="77" t="s">
        <v>71</v>
      </c>
      <c r="F64" s="78" t="s">
        <v>72</v>
      </c>
      <c r="G64" s="78" t="n">
        <v>77150</v>
      </c>
      <c r="H64" s="74" t="s">
        <v>97</v>
      </c>
      <c r="I64" s="65" t="str">
        <f aca="false">I65</f>
        <v>0,6</v>
      </c>
      <c r="J64" s="65" t="n">
        <f aca="false">J65</f>
        <v>0</v>
      </c>
      <c r="K64" s="65" t="n">
        <f aca="false">K65</f>
        <v>0.7</v>
      </c>
      <c r="L64" s="65" t="n">
        <f aca="false">L65</f>
        <v>0.7</v>
      </c>
    </row>
    <row r="65" customFormat="false" ht="13.2" hidden="false" customHeight="false" outlineLevel="0" collapsed="false">
      <c r="A65" s="70" t="s">
        <v>98</v>
      </c>
      <c r="B65" s="74" t="s">
        <v>65</v>
      </c>
      <c r="C65" s="74" t="s">
        <v>86</v>
      </c>
      <c r="D65" s="67" t="s">
        <v>122</v>
      </c>
      <c r="E65" s="77" t="s">
        <v>71</v>
      </c>
      <c r="F65" s="78" t="s">
        <v>72</v>
      </c>
      <c r="G65" s="78" t="n">
        <v>77150</v>
      </c>
      <c r="H65" s="74" t="n">
        <v>244</v>
      </c>
      <c r="I65" s="65" t="str">
        <f aca="false">'приложение 3'!J71</f>
        <v>0,6</v>
      </c>
      <c r="J65" s="65"/>
      <c r="K65" s="65" t="n">
        <f aca="false">'приложение 3'!K71</f>
        <v>0.7</v>
      </c>
      <c r="L65" s="65" t="n">
        <f aca="false">'приложение 3'!L71</f>
        <v>0.7</v>
      </c>
    </row>
    <row r="66" customFormat="false" ht="24" hidden="false" customHeight="false" outlineLevel="0" collapsed="false">
      <c r="A66" s="72" t="s">
        <v>125</v>
      </c>
      <c r="B66" s="74" t="s">
        <v>65</v>
      </c>
      <c r="C66" s="74" t="s">
        <v>126</v>
      </c>
      <c r="D66" s="78"/>
      <c r="E66" s="79"/>
      <c r="F66" s="78"/>
      <c r="G66" s="78"/>
      <c r="H66" s="74"/>
      <c r="I66" s="68" t="n">
        <f aca="false">I69</f>
        <v>1</v>
      </c>
      <c r="J66" s="68" t="n">
        <f aca="false">J69</f>
        <v>1</v>
      </c>
      <c r="K66" s="68" t="n">
        <f aca="false">K69</f>
        <v>1</v>
      </c>
      <c r="L66" s="68" t="n">
        <f aca="false">L69</f>
        <v>1</v>
      </c>
    </row>
    <row r="67" customFormat="false" ht="24" hidden="false" customHeight="false" outlineLevel="0" collapsed="false">
      <c r="A67" s="80" t="s">
        <v>121</v>
      </c>
      <c r="B67" s="74" t="s">
        <v>65</v>
      </c>
      <c r="C67" s="74" t="s">
        <v>126</v>
      </c>
      <c r="D67" s="78" t="s">
        <v>122</v>
      </c>
      <c r="E67" s="79"/>
      <c r="F67" s="78"/>
      <c r="G67" s="78"/>
      <c r="H67" s="74"/>
      <c r="I67" s="68" t="n">
        <f aca="false">I70</f>
        <v>1</v>
      </c>
      <c r="J67" s="68" t="n">
        <f aca="false">J70</f>
        <v>1</v>
      </c>
      <c r="K67" s="68" t="n">
        <f aca="false">K70</f>
        <v>1</v>
      </c>
      <c r="L67" s="68" t="n">
        <f aca="false">L70</f>
        <v>1</v>
      </c>
    </row>
    <row r="68" customFormat="false" ht="24" hidden="false" customHeight="false" outlineLevel="0" collapsed="false">
      <c r="A68" s="80" t="s">
        <v>123</v>
      </c>
      <c r="B68" s="74" t="s">
        <v>65</v>
      </c>
      <c r="C68" s="74" t="s">
        <v>126</v>
      </c>
      <c r="D68" s="78" t="s">
        <v>122</v>
      </c>
      <c r="E68" s="79" t="s">
        <v>71</v>
      </c>
      <c r="F68" s="78" t="s">
        <v>72</v>
      </c>
      <c r="G68" s="78"/>
      <c r="H68" s="74"/>
      <c r="I68" s="68" t="n">
        <f aca="false">I69</f>
        <v>1</v>
      </c>
      <c r="J68" s="68" t="n">
        <f aca="false">J69</f>
        <v>1</v>
      </c>
      <c r="K68" s="68" t="n">
        <f aca="false">K69</f>
        <v>1</v>
      </c>
      <c r="L68" s="68" t="n">
        <f aca="false">L69</f>
        <v>1</v>
      </c>
    </row>
    <row r="69" customFormat="false" ht="36" hidden="false" customHeight="false" outlineLevel="0" collapsed="false">
      <c r="A69" s="72" t="s">
        <v>127</v>
      </c>
      <c r="B69" s="74" t="s">
        <v>65</v>
      </c>
      <c r="C69" s="74" t="s">
        <v>126</v>
      </c>
      <c r="D69" s="78" t="s">
        <v>122</v>
      </c>
      <c r="E69" s="79" t="s">
        <v>71</v>
      </c>
      <c r="F69" s="78" t="s">
        <v>72</v>
      </c>
      <c r="G69" s="78" t="s">
        <v>128</v>
      </c>
      <c r="H69" s="74"/>
      <c r="I69" s="68" t="n">
        <f aca="false">I71</f>
        <v>1</v>
      </c>
      <c r="J69" s="68" t="n">
        <f aca="false">J71</f>
        <v>1</v>
      </c>
      <c r="K69" s="68" t="n">
        <f aca="false">K71</f>
        <v>1</v>
      </c>
      <c r="L69" s="68" t="n">
        <f aca="false">L71</f>
        <v>1</v>
      </c>
    </row>
    <row r="70" customFormat="false" ht="13.2" hidden="false" customHeight="false" outlineLevel="0" collapsed="false">
      <c r="A70" s="81" t="s">
        <v>129</v>
      </c>
      <c r="B70" s="74" t="s">
        <v>65</v>
      </c>
      <c r="C70" s="74" t="s">
        <v>126</v>
      </c>
      <c r="D70" s="78" t="s">
        <v>122</v>
      </c>
      <c r="E70" s="79" t="s">
        <v>71</v>
      </c>
      <c r="F70" s="78" t="s">
        <v>72</v>
      </c>
      <c r="G70" s="78" t="s">
        <v>128</v>
      </c>
      <c r="H70" s="74" t="s">
        <v>130</v>
      </c>
      <c r="I70" s="68" t="n">
        <f aca="false">I71</f>
        <v>1</v>
      </c>
      <c r="J70" s="68" t="n">
        <f aca="false">J71</f>
        <v>1</v>
      </c>
      <c r="K70" s="68" t="n">
        <f aca="false">K71</f>
        <v>1</v>
      </c>
      <c r="L70" s="68" t="n">
        <f aca="false">L71</f>
        <v>1</v>
      </c>
    </row>
    <row r="71" customFormat="false" ht="13.2" hidden="false" customHeight="false" outlineLevel="0" collapsed="false">
      <c r="A71" s="72" t="s">
        <v>131</v>
      </c>
      <c r="B71" s="74" t="s">
        <v>65</v>
      </c>
      <c r="C71" s="74" t="s">
        <v>126</v>
      </c>
      <c r="D71" s="78" t="s">
        <v>122</v>
      </c>
      <c r="E71" s="79" t="s">
        <v>71</v>
      </c>
      <c r="F71" s="78" t="s">
        <v>72</v>
      </c>
      <c r="G71" s="78" t="s">
        <v>128</v>
      </c>
      <c r="H71" s="74" t="s">
        <v>132</v>
      </c>
      <c r="I71" s="68" t="n">
        <f aca="false">'приложение 3'!J77</f>
        <v>1</v>
      </c>
      <c r="J71" s="68" t="n">
        <f aca="false">'приложение 3'!K77</f>
        <v>1</v>
      </c>
      <c r="K71" s="68" t="n">
        <f aca="false">'приложение 3'!L77</f>
        <v>1</v>
      </c>
      <c r="L71" s="68" t="n">
        <f aca="false">'приложение 3'!L77</f>
        <v>1</v>
      </c>
    </row>
    <row r="72" customFormat="false" ht="13.2" hidden="false" customHeight="false" outlineLevel="0" collapsed="false">
      <c r="A72" s="72" t="s">
        <v>133</v>
      </c>
      <c r="B72" s="74" t="s">
        <v>65</v>
      </c>
      <c r="C72" s="74" t="s">
        <v>134</v>
      </c>
      <c r="D72" s="78"/>
      <c r="E72" s="79"/>
      <c r="F72" s="78"/>
      <c r="G72" s="78"/>
      <c r="H72" s="74"/>
      <c r="I72" s="68" t="n">
        <f aca="false">I74</f>
        <v>2</v>
      </c>
      <c r="J72" s="68" t="n">
        <f aca="false">J74</f>
        <v>2</v>
      </c>
      <c r="K72" s="68" t="n">
        <f aca="false">K74</f>
        <v>2</v>
      </c>
      <c r="L72" s="68" t="n">
        <f aca="false">L74</f>
        <v>2</v>
      </c>
    </row>
    <row r="73" customFormat="false" ht="24" hidden="false" customHeight="false" outlineLevel="0" collapsed="false">
      <c r="A73" s="72" t="s">
        <v>121</v>
      </c>
      <c r="B73" s="74" t="s">
        <v>65</v>
      </c>
      <c r="C73" s="74" t="s">
        <v>134</v>
      </c>
      <c r="D73" s="78" t="s">
        <v>122</v>
      </c>
      <c r="E73" s="79"/>
      <c r="F73" s="78"/>
      <c r="G73" s="78"/>
      <c r="H73" s="74"/>
      <c r="I73" s="68" t="n">
        <f aca="false">I75</f>
        <v>2</v>
      </c>
      <c r="J73" s="68" t="n">
        <f aca="false">J75</f>
        <v>2</v>
      </c>
      <c r="K73" s="68" t="n">
        <f aca="false">K75</f>
        <v>2</v>
      </c>
      <c r="L73" s="68" t="n">
        <f aca="false">L75</f>
        <v>2</v>
      </c>
    </row>
    <row r="74" customFormat="false" ht="24" hidden="false" customHeight="false" outlineLevel="0" collapsed="false">
      <c r="A74" s="72" t="s">
        <v>123</v>
      </c>
      <c r="B74" s="74" t="s">
        <v>65</v>
      </c>
      <c r="C74" s="74" t="s">
        <v>134</v>
      </c>
      <c r="D74" s="78" t="s">
        <v>122</v>
      </c>
      <c r="E74" s="79" t="s">
        <v>71</v>
      </c>
      <c r="F74" s="78"/>
      <c r="G74" s="78"/>
      <c r="H74" s="74"/>
      <c r="I74" s="68" t="n">
        <f aca="false">I76</f>
        <v>2</v>
      </c>
      <c r="J74" s="68" t="n">
        <f aca="false">J76</f>
        <v>2</v>
      </c>
      <c r="K74" s="68" t="n">
        <f aca="false">K76</f>
        <v>2</v>
      </c>
      <c r="L74" s="68" t="n">
        <f aca="false">L76</f>
        <v>2</v>
      </c>
    </row>
    <row r="75" customFormat="false" ht="13.2" hidden="false" customHeight="false" outlineLevel="0" collapsed="false">
      <c r="A75" s="72" t="s">
        <v>135</v>
      </c>
      <c r="B75" s="74" t="s">
        <v>65</v>
      </c>
      <c r="C75" s="74" t="s">
        <v>134</v>
      </c>
      <c r="D75" s="78" t="s">
        <v>122</v>
      </c>
      <c r="E75" s="79" t="s">
        <v>71</v>
      </c>
      <c r="F75" s="78" t="s">
        <v>72</v>
      </c>
      <c r="G75" s="78" t="s">
        <v>136</v>
      </c>
      <c r="H75" s="74"/>
      <c r="I75" s="68" t="n">
        <f aca="false">I77</f>
        <v>2</v>
      </c>
      <c r="J75" s="68" t="n">
        <f aca="false">J77</f>
        <v>2</v>
      </c>
      <c r="K75" s="68" t="n">
        <f aca="false">K77</f>
        <v>2</v>
      </c>
      <c r="L75" s="68" t="n">
        <f aca="false">L77</f>
        <v>2</v>
      </c>
    </row>
    <row r="76" customFormat="false" ht="13.2" hidden="false" customHeight="false" outlineLevel="0" collapsed="false">
      <c r="A76" s="81" t="s">
        <v>102</v>
      </c>
      <c r="B76" s="74" t="s">
        <v>65</v>
      </c>
      <c r="C76" s="74" t="s">
        <v>134</v>
      </c>
      <c r="D76" s="78" t="s">
        <v>122</v>
      </c>
      <c r="E76" s="79" t="s">
        <v>71</v>
      </c>
      <c r="F76" s="78" t="s">
        <v>72</v>
      </c>
      <c r="G76" s="78" t="s">
        <v>136</v>
      </c>
      <c r="H76" s="74" t="s">
        <v>103</v>
      </c>
      <c r="I76" s="68" t="n">
        <f aca="false">I77</f>
        <v>2</v>
      </c>
      <c r="J76" s="68" t="n">
        <f aca="false">J77</f>
        <v>2</v>
      </c>
      <c r="K76" s="68" t="n">
        <f aca="false">K77</f>
        <v>2</v>
      </c>
      <c r="L76" s="68" t="n">
        <f aca="false">L77</f>
        <v>2</v>
      </c>
    </row>
    <row r="77" customFormat="false" ht="13.2" hidden="false" customHeight="false" outlineLevel="0" collapsed="false">
      <c r="A77" s="72" t="s">
        <v>137</v>
      </c>
      <c r="B77" s="74" t="s">
        <v>65</v>
      </c>
      <c r="C77" s="74" t="s">
        <v>134</v>
      </c>
      <c r="D77" s="78" t="s">
        <v>122</v>
      </c>
      <c r="E77" s="79" t="s">
        <v>71</v>
      </c>
      <c r="F77" s="78" t="s">
        <v>72</v>
      </c>
      <c r="G77" s="78" t="s">
        <v>136</v>
      </c>
      <c r="H77" s="74" t="s">
        <v>138</v>
      </c>
      <c r="I77" s="68" t="n">
        <f aca="false">'приложение 3'!J83</f>
        <v>2</v>
      </c>
      <c r="J77" s="68" t="n">
        <f aca="false">'приложение 3'!K83</f>
        <v>2</v>
      </c>
      <c r="K77" s="68" t="n">
        <f aca="false">'приложение 3'!L83</f>
        <v>2</v>
      </c>
      <c r="L77" s="68" t="n">
        <f aca="false">'приложение 3'!L83</f>
        <v>2</v>
      </c>
    </row>
    <row r="78" customFormat="false" ht="13.2" hidden="false" customHeight="false" outlineLevel="0" collapsed="false">
      <c r="A78" s="72" t="s">
        <v>139</v>
      </c>
      <c r="B78" s="74" t="s">
        <v>65</v>
      </c>
      <c r="C78" s="74" t="s">
        <v>140</v>
      </c>
      <c r="D78" s="78"/>
      <c r="E78" s="79"/>
      <c r="F78" s="78"/>
      <c r="G78" s="78"/>
      <c r="H78" s="74"/>
      <c r="I78" s="68" t="n">
        <f aca="false">I79</f>
        <v>14.3</v>
      </c>
      <c r="J78" s="68"/>
      <c r="K78" s="68" t="n">
        <f aca="false">K79</f>
        <v>14.3</v>
      </c>
      <c r="L78" s="68" t="n">
        <f aca="false">L79</f>
        <v>14.3</v>
      </c>
    </row>
    <row r="79" customFormat="false" ht="24" hidden="false" customHeight="false" outlineLevel="0" collapsed="false">
      <c r="A79" s="80" t="s">
        <v>121</v>
      </c>
      <c r="B79" s="74" t="s">
        <v>65</v>
      </c>
      <c r="C79" s="74" t="s">
        <v>140</v>
      </c>
      <c r="D79" s="78" t="s">
        <v>122</v>
      </c>
      <c r="E79" s="79"/>
      <c r="F79" s="78"/>
      <c r="G79" s="78"/>
      <c r="H79" s="74"/>
      <c r="I79" s="68" t="n">
        <f aca="false">I80</f>
        <v>14.3</v>
      </c>
      <c r="J79" s="68"/>
      <c r="K79" s="68" t="n">
        <f aca="false">K80</f>
        <v>14.3</v>
      </c>
      <c r="L79" s="68" t="n">
        <f aca="false">L80</f>
        <v>14.3</v>
      </c>
    </row>
    <row r="80" customFormat="false" ht="24" hidden="false" customHeight="false" outlineLevel="0" collapsed="false">
      <c r="A80" s="80" t="s">
        <v>123</v>
      </c>
      <c r="B80" s="74" t="s">
        <v>65</v>
      </c>
      <c r="C80" s="74" t="s">
        <v>140</v>
      </c>
      <c r="D80" s="78" t="s">
        <v>122</v>
      </c>
      <c r="E80" s="79" t="s">
        <v>71</v>
      </c>
      <c r="F80" s="78" t="s">
        <v>72</v>
      </c>
      <c r="G80" s="78"/>
      <c r="H80" s="74"/>
      <c r="I80" s="68" t="n">
        <f aca="false">I81</f>
        <v>14.3</v>
      </c>
      <c r="J80" s="68" t="n">
        <f aca="false">J81</f>
        <v>14.3</v>
      </c>
      <c r="K80" s="68" t="n">
        <f aca="false">K81</f>
        <v>14.3</v>
      </c>
      <c r="L80" s="68" t="n">
        <f aca="false">L81</f>
        <v>14.3</v>
      </c>
    </row>
    <row r="81" customFormat="false" ht="39.75" hidden="false" customHeight="true" outlineLevel="0" collapsed="false">
      <c r="A81" s="72" t="s">
        <v>141</v>
      </c>
      <c r="B81" s="74" t="s">
        <v>65</v>
      </c>
      <c r="C81" s="74" t="s">
        <v>140</v>
      </c>
      <c r="D81" s="78" t="s">
        <v>122</v>
      </c>
      <c r="E81" s="79" t="s">
        <v>71</v>
      </c>
      <c r="F81" s="78" t="s">
        <v>72</v>
      </c>
      <c r="G81" s="78" t="s">
        <v>142</v>
      </c>
      <c r="H81" s="74"/>
      <c r="I81" s="68" t="n">
        <f aca="false">I82</f>
        <v>14.3</v>
      </c>
      <c r="J81" s="68" t="n">
        <f aca="false">J84</f>
        <v>14.3</v>
      </c>
      <c r="K81" s="68" t="n">
        <f aca="false">K84</f>
        <v>14.3</v>
      </c>
      <c r="L81" s="68" t="n">
        <f aca="false">L84</f>
        <v>14.3</v>
      </c>
    </row>
    <row r="82" customFormat="false" ht="39.75" hidden="false" customHeight="true" outlineLevel="0" collapsed="false">
      <c r="A82" s="76" t="s">
        <v>94</v>
      </c>
      <c r="B82" s="74" t="s">
        <v>65</v>
      </c>
      <c r="C82" s="74" t="s">
        <v>140</v>
      </c>
      <c r="D82" s="78" t="s">
        <v>122</v>
      </c>
      <c r="E82" s="79" t="s">
        <v>71</v>
      </c>
      <c r="F82" s="78" t="s">
        <v>72</v>
      </c>
      <c r="G82" s="78" t="s">
        <v>142</v>
      </c>
      <c r="H82" s="74" t="s">
        <v>95</v>
      </c>
      <c r="I82" s="68" t="n">
        <f aca="false">I83</f>
        <v>14.3</v>
      </c>
      <c r="J82" s="68" t="n">
        <f aca="false">J83</f>
        <v>14.3</v>
      </c>
      <c r="K82" s="68" t="n">
        <f aca="false">K83</f>
        <v>14.3</v>
      </c>
      <c r="L82" s="68" t="n">
        <f aca="false">L83</f>
        <v>14.3</v>
      </c>
    </row>
    <row r="83" customFormat="false" ht="39.75" hidden="false" customHeight="true" outlineLevel="0" collapsed="false">
      <c r="A83" s="76" t="s">
        <v>96</v>
      </c>
      <c r="B83" s="74" t="s">
        <v>65</v>
      </c>
      <c r="C83" s="74" t="s">
        <v>140</v>
      </c>
      <c r="D83" s="78" t="s">
        <v>122</v>
      </c>
      <c r="E83" s="79" t="s">
        <v>71</v>
      </c>
      <c r="F83" s="78" t="s">
        <v>72</v>
      </c>
      <c r="G83" s="78" t="s">
        <v>142</v>
      </c>
      <c r="H83" s="74" t="s">
        <v>97</v>
      </c>
      <c r="I83" s="68" t="n">
        <f aca="false">I84+I85</f>
        <v>14.3</v>
      </c>
      <c r="J83" s="68" t="n">
        <f aca="false">J84</f>
        <v>14.3</v>
      </c>
      <c r="K83" s="68" t="n">
        <f aca="false">K84</f>
        <v>14.3</v>
      </c>
      <c r="L83" s="68" t="n">
        <f aca="false">L84</f>
        <v>14.3</v>
      </c>
    </row>
    <row r="84" customFormat="false" ht="13.2" hidden="false" customHeight="false" outlineLevel="0" collapsed="false">
      <c r="A84" s="70" t="s">
        <v>98</v>
      </c>
      <c r="B84" s="74" t="s">
        <v>65</v>
      </c>
      <c r="C84" s="74" t="s">
        <v>140</v>
      </c>
      <c r="D84" s="78" t="s">
        <v>122</v>
      </c>
      <c r="E84" s="79" t="s">
        <v>71</v>
      </c>
      <c r="F84" s="78" t="s">
        <v>72</v>
      </c>
      <c r="G84" s="78" t="s">
        <v>142</v>
      </c>
      <c r="H84" s="74" t="s">
        <v>99</v>
      </c>
      <c r="I84" s="68" t="n">
        <f aca="false">'приложение 3'!J90</f>
        <v>10.3</v>
      </c>
      <c r="J84" s="68" t="n">
        <f aca="false">'приложение 3'!K90</f>
        <v>14.3</v>
      </c>
      <c r="K84" s="68" t="n">
        <f aca="false">'приложение 3'!L90</f>
        <v>14.3</v>
      </c>
      <c r="L84" s="68" t="n">
        <f aca="false">'приложение 3'!L90</f>
        <v>14.3</v>
      </c>
    </row>
    <row r="85" customFormat="false" ht="24" hidden="false" customHeight="false" outlineLevel="0" collapsed="false">
      <c r="A85" s="82" t="s">
        <v>117</v>
      </c>
      <c r="B85" s="83" t="s">
        <v>65</v>
      </c>
      <c r="C85" s="83" t="s">
        <v>140</v>
      </c>
      <c r="D85" s="77" t="s">
        <v>122</v>
      </c>
      <c r="E85" s="77" t="s">
        <v>71</v>
      </c>
      <c r="F85" s="77" t="s">
        <v>72</v>
      </c>
      <c r="G85" s="83" t="s">
        <v>142</v>
      </c>
      <c r="H85" s="84" t="s">
        <v>118</v>
      </c>
      <c r="I85" s="68" t="n">
        <f aca="false">'приложение 3'!J91</f>
        <v>4</v>
      </c>
      <c r="J85" s="68"/>
      <c r="K85" s="68" t="n">
        <v>0</v>
      </c>
      <c r="L85" s="68" t="n">
        <v>0</v>
      </c>
    </row>
    <row r="86" customFormat="false" ht="13.2" hidden="false" customHeight="false" outlineLevel="0" collapsed="false">
      <c r="A86" s="85" t="s">
        <v>143</v>
      </c>
      <c r="B86" s="74" t="s">
        <v>67</v>
      </c>
      <c r="C86" s="74"/>
      <c r="D86" s="86"/>
      <c r="E86" s="87"/>
      <c r="F86" s="74"/>
      <c r="G86" s="74"/>
      <c r="H86" s="74"/>
      <c r="I86" s="69" t="n">
        <f aca="false">I87</f>
        <v>131.9</v>
      </c>
      <c r="J86" s="69" t="n">
        <f aca="false">J87</f>
        <v>0</v>
      </c>
      <c r="K86" s="69" t="n">
        <f aca="false">K87</f>
        <v>145.7</v>
      </c>
      <c r="L86" s="69" t="n">
        <f aca="false">L87</f>
        <v>159.8</v>
      </c>
    </row>
    <row r="87" customFormat="false" ht="13.2" hidden="false" customHeight="false" outlineLevel="0" collapsed="false">
      <c r="A87" s="72" t="s">
        <v>144</v>
      </c>
      <c r="B87" s="74" t="s">
        <v>67</v>
      </c>
      <c r="C87" s="74" t="s">
        <v>145</v>
      </c>
      <c r="D87" s="86"/>
      <c r="E87" s="87"/>
      <c r="F87" s="74"/>
      <c r="G87" s="74"/>
      <c r="H87" s="74"/>
      <c r="I87" s="68" t="n">
        <f aca="false">I88</f>
        <v>131.9</v>
      </c>
      <c r="J87" s="68" t="n">
        <f aca="false">J88</f>
        <v>0</v>
      </c>
      <c r="K87" s="68" t="n">
        <f aca="false">K88</f>
        <v>145.7</v>
      </c>
      <c r="L87" s="68" t="n">
        <f aca="false">L88</f>
        <v>159.8</v>
      </c>
    </row>
    <row r="88" customFormat="false" ht="24" hidden="false" customHeight="false" outlineLevel="0" collapsed="false">
      <c r="A88" s="72" t="s">
        <v>121</v>
      </c>
      <c r="B88" s="74" t="s">
        <v>67</v>
      </c>
      <c r="C88" s="74" t="s">
        <v>145</v>
      </c>
      <c r="D88" s="78" t="n">
        <v>89</v>
      </c>
      <c r="E88" s="79" t="n">
        <v>0</v>
      </c>
      <c r="F88" s="78"/>
      <c r="G88" s="78"/>
      <c r="H88" s="74"/>
      <c r="I88" s="68" t="n">
        <f aca="false">I89</f>
        <v>131.9</v>
      </c>
      <c r="J88" s="68" t="n">
        <f aca="false">J89</f>
        <v>0</v>
      </c>
      <c r="K88" s="68" t="n">
        <f aca="false">K89</f>
        <v>145.7</v>
      </c>
      <c r="L88" s="68" t="n">
        <f aca="false">L89</f>
        <v>159.8</v>
      </c>
    </row>
    <row r="89" customFormat="false" ht="24" hidden="false" customHeight="false" outlineLevel="0" collapsed="false">
      <c r="A89" s="72" t="s">
        <v>123</v>
      </c>
      <c r="B89" s="74" t="s">
        <v>67</v>
      </c>
      <c r="C89" s="74" t="s">
        <v>145</v>
      </c>
      <c r="D89" s="78" t="n">
        <v>89</v>
      </c>
      <c r="E89" s="79" t="n">
        <v>1</v>
      </c>
      <c r="F89" s="78"/>
      <c r="G89" s="78"/>
      <c r="H89" s="88"/>
      <c r="I89" s="68" t="n">
        <f aca="false">I90</f>
        <v>131.9</v>
      </c>
      <c r="J89" s="68" t="n">
        <f aca="false">J90</f>
        <v>0</v>
      </c>
      <c r="K89" s="68" t="n">
        <f aca="false">K90</f>
        <v>145.7</v>
      </c>
      <c r="L89" s="68" t="n">
        <f aca="false">L90</f>
        <v>159.8</v>
      </c>
    </row>
    <row r="90" customFormat="false" ht="27.6" hidden="false" customHeight="false" outlineLevel="0" collapsed="false">
      <c r="A90" s="89" t="s">
        <v>146</v>
      </c>
      <c r="B90" s="74" t="s">
        <v>67</v>
      </c>
      <c r="C90" s="74" t="s">
        <v>145</v>
      </c>
      <c r="D90" s="78" t="n">
        <v>89</v>
      </c>
      <c r="E90" s="79" t="n">
        <v>1</v>
      </c>
      <c r="F90" s="78" t="s">
        <v>72</v>
      </c>
      <c r="G90" s="78" t="s">
        <v>147</v>
      </c>
      <c r="H90" s="74"/>
      <c r="I90" s="68" t="n">
        <f aca="false">I93+I94+I97</f>
        <v>131.9</v>
      </c>
      <c r="J90" s="68" t="n">
        <f aca="false">J93+J94+J97</f>
        <v>0</v>
      </c>
      <c r="K90" s="68" t="n">
        <f aca="false">K93+K94+K97</f>
        <v>145.7</v>
      </c>
      <c r="L90" s="68" t="n">
        <f aca="false">L93+L94+L97</f>
        <v>159.8</v>
      </c>
    </row>
    <row r="91" customFormat="false" ht="39.6" hidden="false" customHeight="false" outlineLevel="0" collapsed="false">
      <c r="A91" s="71" t="s">
        <v>75</v>
      </c>
      <c r="B91" s="74" t="s">
        <v>67</v>
      </c>
      <c r="C91" s="74" t="s">
        <v>145</v>
      </c>
      <c r="D91" s="78" t="n">
        <v>89</v>
      </c>
      <c r="E91" s="79" t="n">
        <v>1</v>
      </c>
      <c r="F91" s="78" t="s">
        <v>72</v>
      </c>
      <c r="G91" s="78" t="s">
        <v>147</v>
      </c>
      <c r="H91" s="74" t="s">
        <v>76</v>
      </c>
      <c r="I91" s="68" t="n">
        <f aca="false">I92</f>
        <v>122</v>
      </c>
      <c r="J91" s="68" t="n">
        <f aca="false">J92</f>
        <v>0</v>
      </c>
      <c r="K91" s="68" t="n">
        <f aca="false">K92</f>
        <v>134.8</v>
      </c>
      <c r="L91" s="68" t="n">
        <f aca="false">L92</f>
        <v>148</v>
      </c>
    </row>
    <row r="92" customFormat="false" ht="13.2" hidden="false" customHeight="false" outlineLevel="0" collapsed="false">
      <c r="A92" s="71" t="s">
        <v>77</v>
      </c>
      <c r="B92" s="74" t="s">
        <v>67</v>
      </c>
      <c r="C92" s="74" t="s">
        <v>145</v>
      </c>
      <c r="D92" s="78" t="n">
        <v>89</v>
      </c>
      <c r="E92" s="79" t="n">
        <v>1</v>
      </c>
      <c r="F92" s="78" t="s">
        <v>72</v>
      </c>
      <c r="G92" s="78" t="s">
        <v>147</v>
      </c>
      <c r="H92" s="74" t="s">
        <v>78</v>
      </c>
      <c r="I92" s="68" t="n">
        <f aca="false">I93+I94</f>
        <v>122</v>
      </c>
      <c r="J92" s="68" t="n">
        <f aca="false">J93+J94</f>
        <v>0</v>
      </c>
      <c r="K92" s="68" t="n">
        <f aca="false">K93+K94</f>
        <v>134.8</v>
      </c>
      <c r="L92" s="68" t="n">
        <f aca="false">L93+L94</f>
        <v>148</v>
      </c>
    </row>
    <row r="93" customFormat="false" ht="13.2" hidden="false" customHeight="false" outlineLevel="0" collapsed="false">
      <c r="A93" s="90" t="s">
        <v>148</v>
      </c>
      <c r="B93" s="74" t="s">
        <v>67</v>
      </c>
      <c r="C93" s="74" t="s">
        <v>145</v>
      </c>
      <c r="D93" s="78" t="n">
        <v>89</v>
      </c>
      <c r="E93" s="79" t="n">
        <v>1</v>
      </c>
      <c r="F93" s="78" t="s">
        <v>72</v>
      </c>
      <c r="G93" s="78" t="s">
        <v>147</v>
      </c>
      <c r="H93" s="74" t="n">
        <v>121</v>
      </c>
      <c r="I93" s="68" t="n">
        <f aca="false">'приложение 3'!J99</f>
        <v>94</v>
      </c>
      <c r="J93" s="63"/>
      <c r="K93" s="68" t="n">
        <f aca="false">'приложение 3'!K99</f>
        <v>103.8</v>
      </c>
      <c r="L93" s="68" t="n">
        <f aca="false">'приложение 3'!L99</f>
        <v>114</v>
      </c>
    </row>
    <row r="94" customFormat="false" ht="24" hidden="false" customHeight="false" outlineLevel="0" collapsed="false">
      <c r="A94" s="90" t="s">
        <v>149</v>
      </c>
      <c r="B94" s="74" t="s">
        <v>67</v>
      </c>
      <c r="C94" s="74" t="s">
        <v>145</v>
      </c>
      <c r="D94" s="78" t="n">
        <v>89</v>
      </c>
      <c r="E94" s="79" t="n">
        <v>1</v>
      </c>
      <c r="F94" s="78" t="s">
        <v>72</v>
      </c>
      <c r="G94" s="78" t="s">
        <v>147</v>
      </c>
      <c r="H94" s="74" t="n">
        <v>129</v>
      </c>
      <c r="I94" s="68" t="n">
        <f aca="false">'приложение 3'!J100</f>
        <v>28</v>
      </c>
      <c r="J94" s="63"/>
      <c r="K94" s="68" t="n">
        <f aca="false">'приложение 3'!K100</f>
        <v>31</v>
      </c>
      <c r="L94" s="68" t="n">
        <f aca="false">'приложение 3'!L100</f>
        <v>34</v>
      </c>
    </row>
    <row r="95" customFormat="false" ht="13.2" hidden="false" customHeight="false" outlineLevel="0" collapsed="false">
      <c r="A95" s="76" t="s">
        <v>94</v>
      </c>
      <c r="B95" s="74" t="s">
        <v>67</v>
      </c>
      <c r="C95" s="74" t="s">
        <v>145</v>
      </c>
      <c r="D95" s="78" t="n">
        <v>89</v>
      </c>
      <c r="E95" s="79" t="n">
        <v>1</v>
      </c>
      <c r="F95" s="78" t="s">
        <v>72</v>
      </c>
      <c r="G95" s="78" t="s">
        <v>147</v>
      </c>
      <c r="H95" s="74" t="s">
        <v>95</v>
      </c>
      <c r="I95" s="68" t="n">
        <f aca="false">I96</f>
        <v>9.9</v>
      </c>
      <c r="J95" s="68" t="n">
        <f aca="false">J96</f>
        <v>0</v>
      </c>
      <c r="K95" s="68" t="n">
        <f aca="false">K96</f>
        <v>10.9</v>
      </c>
      <c r="L95" s="68" t="n">
        <f aca="false">L96</f>
        <v>11.8</v>
      </c>
    </row>
    <row r="96" customFormat="false" ht="13.2" hidden="false" customHeight="false" outlineLevel="0" collapsed="false">
      <c r="A96" s="76" t="s">
        <v>96</v>
      </c>
      <c r="B96" s="74" t="s">
        <v>67</v>
      </c>
      <c r="C96" s="74" t="s">
        <v>145</v>
      </c>
      <c r="D96" s="78" t="n">
        <v>89</v>
      </c>
      <c r="E96" s="79" t="n">
        <v>1</v>
      </c>
      <c r="F96" s="78" t="s">
        <v>72</v>
      </c>
      <c r="G96" s="78" t="s">
        <v>147</v>
      </c>
      <c r="H96" s="74" t="s">
        <v>97</v>
      </c>
      <c r="I96" s="68" t="n">
        <f aca="false">I97</f>
        <v>9.9</v>
      </c>
      <c r="J96" s="68" t="n">
        <f aca="false">J97</f>
        <v>0</v>
      </c>
      <c r="K96" s="68" t="n">
        <f aca="false">K97</f>
        <v>10.9</v>
      </c>
      <c r="L96" s="68" t="n">
        <f aca="false">L97</f>
        <v>11.8</v>
      </c>
    </row>
    <row r="97" customFormat="false" ht="13.2" hidden="false" customHeight="false" outlineLevel="0" collapsed="false">
      <c r="A97" s="70" t="s">
        <v>98</v>
      </c>
      <c r="B97" s="74" t="s">
        <v>67</v>
      </c>
      <c r="C97" s="74" t="s">
        <v>145</v>
      </c>
      <c r="D97" s="78" t="n">
        <v>89</v>
      </c>
      <c r="E97" s="79" t="n">
        <v>1</v>
      </c>
      <c r="F97" s="78" t="s">
        <v>72</v>
      </c>
      <c r="G97" s="78" t="s">
        <v>147</v>
      </c>
      <c r="H97" s="74" t="n">
        <v>244</v>
      </c>
      <c r="I97" s="68" t="n">
        <f aca="false">'приложение 3'!J103</f>
        <v>9.9</v>
      </c>
      <c r="J97" s="63"/>
      <c r="K97" s="68" t="n">
        <f aca="false">'приложение 3'!K103</f>
        <v>10.9</v>
      </c>
      <c r="L97" s="68" t="n">
        <f aca="false">'приложение 3'!L103</f>
        <v>11.8</v>
      </c>
    </row>
    <row r="98" customFormat="false" ht="13.2" hidden="false" customHeight="false" outlineLevel="0" collapsed="false">
      <c r="A98" s="91" t="s">
        <v>150</v>
      </c>
      <c r="B98" s="84" t="s">
        <v>145</v>
      </c>
      <c r="C98" s="84"/>
      <c r="D98" s="92"/>
      <c r="E98" s="93"/>
      <c r="F98" s="92"/>
      <c r="G98" s="78"/>
      <c r="H98" s="84"/>
      <c r="I98" s="68" t="n">
        <f aca="false">'приложение 3'!J104</f>
        <v>15.5</v>
      </c>
      <c r="J98" s="63"/>
      <c r="K98" s="68" t="n">
        <f aca="false">'приложение 3'!L104</f>
        <v>15.5</v>
      </c>
      <c r="L98" s="68" t="n">
        <f aca="false">'приложение 3'!L104</f>
        <v>15.5</v>
      </c>
    </row>
    <row r="99" customFormat="false" ht="24" hidden="false" customHeight="false" outlineLevel="0" collapsed="false">
      <c r="A99" s="91" t="s">
        <v>151</v>
      </c>
      <c r="B99" s="84" t="s">
        <v>145</v>
      </c>
      <c r="C99" s="84" t="s">
        <v>152</v>
      </c>
      <c r="D99" s="92"/>
      <c r="E99" s="93"/>
      <c r="F99" s="92"/>
      <c r="G99" s="78"/>
      <c r="H99" s="84"/>
      <c r="I99" s="68" t="n">
        <f aca="false">'приложение 3'!J105</f>
        <v>15.5</v>
      </c>
      <c r="J99" s="63"/>
      <c r="K99" s="68" t="n">
        <f aca="false">'приложение 3'!L105</f>
        <v>15.5</v>
      </c>
      <c r="L99" s="68" t="n">
        <f aca="false">'приложение 3'!L105</f>
        <v>15.5</v>
      </c>
    </row>
    <row r="100" customFormat="false" ht="24" hidden="false" customHeight="false" outlineLevel="0" collapsed="false">
      <c r="A100" s="72" t="s">
        <v>121</v>
      </c>
      <c r="B100" s="84" t="s">
        <v>145</v>
      </c>
      <c r="C100" s="84" t="s">
        <v>152</v>
      </c>
      <c r="D100" s="92" t="s">
        <v>122</v>
      </c>
      <c r="E100" s="93"/>
      <c r="F100" s="92"/>
      <c r="G100" s="78"/>
      <c r="H100" s="84"/>
      <c r="I100" s="68" t="n">
        <f aca="false">'приложение 3'!J106</f>
        <v>15.5</v>
      </c>
      <c r="J100" s="63"/>
      <c r="K100" s="68" t="n">
        <f aca="false">'приложение 3'!L106</f>
        <v>15.5</v>
      </c>
      <c r="L100" s="68" t="n">
        <f aca="false">'приложение 3'!L106</f>
        <v>15.5</v>
      </c>
    </row>
    <row r="101" customFormat="false" ht="24" hidden="false" customHeight="false" outlineLevel="0" collapsed="false">
      <c r="A101" s="72" t="s">
        <v>123</v>
      </c>
      <c r="B101" s="84" t="s">
        <v>145</v>
      </c>
      <c r="C101" s="84" t="s">
        <v>152</v>
      </c>
      <c r="D101" s="92" t="s">
        <v>122</v>
      </c>
      <c r="E101" s="93" t="s">
        <v>71</v>
      </c>
      <c r="F101" s="92" t="s">
        <v>72</v>
      </c>
      <c r="G101" s="78"/>
      <c r="H101" s="84"/>
      <c r="I101" s="68" t="n">
        <f aca="false">'приложение 3'!J107</f>
        <v>15.5</v>
      </c>
      <c r="J101" s="63"/>
      <c r="K101" s="68" t="n">
        <f aca="false">'приложение 3'!L107</f>
        <v>15.5</v>
      </c>
      <c r="L101" s="68" t="n">
        <f aca="false">'приложение 3'!L107</f>
        <v>15.5</v>
      </c>
    </row>
    <row r="102" customFormat="false" ht="36" hidden="false" customHeight="false" outlineLevel="0" collapsed="false">
      <c r="A102" s="91" t="s">
        <v>153</v>
      </c>
      <c r="B102" s="84" t="s">
        <v>145</v>
      </c>
      <c r="C102" s="84" t="s">
        <v>152</v>
      </c>
      <c r="D102" s="92" t="s">
        <v>122</v>
      </c>
      <c r="E102" s="93" t="s">
        <v>71</v>
      </c>
      <c r="F102" s="92" t="s">
        <v>72</v>
      </c>
      <c r="G102" s="78" t="s">
        <v>154</v>
      </c>
      <c r="H102" s="84"/>
      <c r="I102" s="68" t="n">
        <f aca="false">'приложение 3'!J108</f>
        <v>15.5</v>
      </c>
      <c r="J102" s="63"/>
      <c r="K102" s="68" t="n">
        <f aca="false">'приложение 3'!L108</f>
        <v>15.5</v>
      </c>
      <c r="L102" s="68" t="n">
        <f aca="false">'приложение 3'!L108</f>
        <v>15.5</v>
      </c>
    </row>
    <row r="103" customFormat="false" ht="13.2" hidden="false" customHeight="false" outlineLevel="0" collapsed="false">
      <c r="A103" s="76" t="s">
        <v>94</v>
      </c>
      <c r="B103" s="84" t="s">
        <v>145</v>
      </c>
      <c r="C103" s="84" t="s">
        <v>152</v>
      </c>
      <c r="D103" s="92" t="s">
        <v>122</v>
      </c>
      <c r="E103" s="93" t="s">
        <v>71</v>
      </c>
      <c r="F103" s="92" t="s">
        <v>72</v>
      </c>
      <c r="G103" s="78" t="s">
        <v>154</v>
      </c>
      <c r="H103" s="84" t="s">
        <v>95</v>
      </c>
      <c r="I103" s="68" t="n">
        <f aca="false">I104</f>
        <v>15.5</v>
      </c>
      <c r="J103" s="68" t="n">
        <f aca="false">J104</f>
        <v>15.5</v>
      </c>
      <c r="K103" s="68" t="n">
        <f aca="false">K104</f>
        <v>15.5</v>
      </c>
      <c r="L103" s="68" t="n">
        <f aca="false">L104</f>
        <v>15.5</v>
      </c>
    </row>
    <row r="104" customFormat="false" ht="13.2" hidden="false" customHeight="false" outlineLevel="0" collapsed="false">
      <c r="A104" s="76" t="s">
        <v>96</v>
      </c>
      <c r="B104" s="84" t="s">
        <v>145</v>
      </c>
      <c r="C104" s="84" t="s">
        <v>152</v>
      </c>
      <c r="D104" s="92" t="s">
        <v>122</v>
      </c>
      <c r="E104" s="93" t="s">
        <v>71</v>
      </c>
      <c r="F104" s="92" t="s">
        <v>72</v>
      </c>
      <c r="G104" s="78" t="s">
        <v>154</v>
      </c>
      <c r="H104" s="84" t="s">
        <v>97</v>
      </c>
      <c r="I104" s="68" t="n">
        <f aca="false">I105</f>
        <v>15.5</v>
      </c>
      <c r="J104" s="68" t="n">
        <f aca="false">J105</f>
        <v>15.5</v>
      </c>
      <c r="K104" s="68" t="n">
        <f aca="false">K105</f>
        <v>15.5</v>
      </c>
      <c r="L104" s="68" t="n">
        <f aca="false">L105</f>
        <v>15.5</v>
      </c>
    </row>
    <row r="105" customFormat="false" ht="13.2" hidden="false" customHeight="false" outlineLevel="0" collapsed="false">
      <c r="A105" s="70" t="s">
        <v>98</v>
      </c>
      <c r="B105" s="84" t="s">
        <v>145</v>
      </c>
      <c r="C105" s="84" t="s">
        <v>152</v>
      </c>
      <c r="D105" s="92" t="s">
        <v>122</v>
      </c>
      <c r="E105" s="93" t="s">
        <v>71</v>
      </c>
      <c r="F105" s="92" t="s">
        <v>72</v>
      </c>
      <c r="G105" s="78" t="s">
        <v>154</v>
      </c>
      <c r="H105" s="84" t="s">
        <v>99</v>
      </c>
      <c r="I105" s="68" t="n">
        <f aca="false">'приложение 3'!J111</f>
        <v>15.5</v>
      </c>
      <c r="J105" s="68" t="n">
        <f aca="false">'приложение 3'!K111</f>
        <v>15.5</v>
      </c>
      <c r="K105" s="68" t="n">
        <f aca="false">'приложение 3'!L111</f>
        <v>15.5</v>
      </c>
      <c r="L105" s="68" t="n">
        <f aca="false">'приложение 3'!L111</f>
        <v>15.5</v>
      </c>
    </row>
    <row r="106" customFormat="false" ht="13.8" hidden="false" customHeight="false" outlineLevel="0" collapsed="false">
      <c r="A106" s="91" t="s">
        <v>155</v>
      </c>
      <c r="B106" s="84" t="s">
        <v>86</v>
      </c>
      <c r="C106" s="84"/>
      <c r="D106" s="92"/>
      <c r="E106" s="83"/>
      <c r="F106" s="92"/>
      <c r="G106" s="78"/>
      <c r="H106" s="84"/>
      <c r="I106" s="63" t="n">
        <f aca="false">I107</f>
        <v>1480</v>
      </c>
      <c r="J106" s="63" t="n">
        <f aca="false">J107</f>
        <v>0</v>
      </c>
      <c r="K106" s="63" t="n">
        <f aca="false">K107</f>
        <v>1480</v>
      </c>
      <c r="L106" s="63" t="n">
        <f aca="false">L107</f>
        <v>1480</v>
      </c>
    </row>
    <row r="107" customFormat="false" ht="13.8" hidden="false" customHeight="false" outlineLevel="0" collapsed="false">
      <c r="A107" s="94" t="s">
        <v>156</v>
      </c>
      <c r="B107" s="84" t="s">
        <v>86</v>
      </c>
      <c r="C107" s="84" t="s">
        <v>157</v>
      </c>
      <c r="D107" s="92"/>
      <c r="E107" s="83"/>
      <c r="F107" s="92"/>
      <c r="G107" s="86"/>
      <c r="H107" s="84"/>
      <c r="I107" s="63" t="n">
        <f aca="false">I108</f>
        <v>1480</v>
      </c>
      <c r="J107" s="63" t="n">
        <f aca="false">J108</f>
        <v>0</v>
      </c>
      <c r="K107" s="63" t="n">
        <f aca="false">K108</f>
        <v>1480</v>
      </c>
      <c r="L107" s="63" t="n">
        <f aca="false">L108</f>
        <v>1480</v>
      </c>
    </row>
    <row r="108" customFormat="false" ht="24" hidden="false" customHeight="false" outlineLevel="0" collapsed="false">
      <c r="A108" s="72" t="s">
        <v>121</v>
      </c>
      <c r="B108" s="84" t="s">
        <v>86</v>
      </c>
      <c r="C108" s="84" t="s">
        <v>157</v>
      </c>
      <c r="D108" s="92" t="s">
        <v>122</v>
      </c>
      <c r="E108" s="83" t="s">
        <v>71</v>
      </c>
      <c r="F108" s="92"/>
      <c r="G108" s="95"/>
      <c r="H108" s="84"/>
      <c r="I108" s="63" t="n">
        <f aca="false">I109</f>
        <v>1480</v>
      </c>
      <c r="J108" s="63" t="n">
        <f aca="false">J109</f>
        <v>0</v>
      </c>
      <c r="K108" s="63" t="n">
        <f aca="false">K109</f>
        <v>1480</v>
      </c>
      <c r="L108" s="63" t="n">
        <f aca="false">L109</f>
        <v>1480</v>
      </c>
    </row>
    <row r="109" customFormat="false" ht="24" hidden="false" customHeight="false" outlineLevel="0" collapsed="false">
      <c r="A109" s="72" t="s">
        <v>123</v>
      </c>
      <c r="B109" s="84" t="s">
        <v>86</v>
      </c>
      <c r="C109" s="84" t="s">
        <v>157</v>
      </c>
      <c r="D109" s="92" t="s">
        <v>122</v>
      </c>
      <c r="E109" s="83" t="s">
        <v>71</v>
      </c>
      <c r="F109" s="92" t="s">
        <v>72</v>
      </c>
      <c r="G109" s="95"/>
      <c r="H109" s="84"/>
      <c r="I109" s="63" t="n">
        <f aca="false">I110</f>
        <v>1480</v>
      </c>
      <c r="J109" s="63" t="n">
        <f aca="false">J110</f>
        <v>0</v>
      </c>
      <c r="K109" s="63" t="n">
        <f aca="false">K110</f>
        <v>1480</v>
      </c>
      <c r="L109" s="63" t="n">
        <f aca="false">L110</f>
        <v>1480</v>
      </c>
    </row>
    <row r="110" customFormat="false" ht="84" hidden="false" customHeight="false" outlineLevel="0" collapsed="false">
      <c r="A110" s="96" t="s">
        <v>158</v>
      </c>
      <c r="B110" s="84" t="s">
        <v>86</v>
      </c>
      <c r="C110" s="84" t="s">
        <v>157</v>
      </c>
      <c r="D110" s="92" t="s">
        <v>122</v>
      </c>
      <c r="E110" s="83" t="s">
        <v>71</v>
      </c>
      <c r="F110" s="92" t="s">
        <v>72</v>
      </c>
      <c r="G110" s="86" t="s">
        <v>159</v>
      </c>
      <c r="H110" s="74"/>
      <c r="I110" s="63" t="n">
        <f aca="false">I113</f>
        <v>1480</v>
      </c>
      <c r="J110" s="63" t="n">
        <f aca="false">J113</f>
        <v>0</v>
      </c>
      <c r="K110" s="63" t="n">
        <f aca="false">K113</f>
        <v>1480</v>
      </c>
      <c r="L110" s="63" t="n">
        <f aca="false">L113</f>
        <v>1480</v>
      </c>
    </row>
    <row r="111" customFormat="false" ht="13.2" hidden="false" customHeight="false" outlineLevel="0" collapsed="false">
      <c r="A111" s="76" t="s">
        <v>94</v>
      </c>
      <c r="B111" s="84" t="s">
        <v>86</v>
      </c>
      <c r="C111" s="84" t="s">
        <v>157</v>
      </c>
      <c r="D111" s="92" t="s">
        <v>122</v>
      </c>
      <c r="E111" s="83" t="s">
        <v>71</v>
      </c>
      <c r="F111" s="92" t="s">
        <v>72</v>
      </c>
      <c r="G111" s="86" t="s">
        <v>159</v>
      </c>
      <c r="H111" s="74" t="s">
        <v>95</v>
      </c>
      <c r="I111" s="63" t="n">
        <f aca="false">I112</f>
        <v>1480</v>
      </c>
      <c r="J111" s="63" t="n">
        <f aca="false">J112</f>
        <v>0</v>
      </c>
      <c r="K111" s="63" t="n">
        <f aca="false">K112</f>
        <v>1480</v>
      </c>
      <c r="L111" s="63" t="n">
        <f aca="false">L112</f>
        <v>1480</v>
      </c>
    </row>
    <row r="112" customFormat="false" ht="13.2" hidden="false" customHeight="false" outlineLevel="0" collapsed="false">
      <c r="A112" s="76" t="s">
        <v>96</v>
      </c>
      <c r="B112" s="84" t="s">
        <v>86</v>
      </c>
      <c r="C112" s="84" t="s">
        <v>157</v>
      </c>
      <c r="D112" s="92" t="s">
        <v>122</v>
      </c>
      <c r="E112" s="83" t="s">
        <v>71</v>
      </c>
      <c r="F112" s="92" t="s">
        <v>72</v>
      </c>
      <c r="G112" s="86" t="s">
        <v>159</v>
      </c>
      <c r="H112" s="74" t="s">
        <v>97</v>
      </c>
      <c r="I112" s="63" t="n">
        <f aca="false">I113</f>
        <v>1480</v>
      </c>
      <c r="J112" s="63" t="n">
        <f aca="false">J113</f>
        <v>0</v>
      </c>
      <c r="K112" s="63" t="n">
        <f aca="false">K113</f>
        <v>1480</v>
      </c>
      <c r="L112" s="63" t="n">
        <f aca="false">L113</f>
        <v>1480</v>
      </c>
    </row>
    <row r="113" customFormat="false" ht="13.2" hidden="false" customHeight="false" outlineLevel="0" collapsed="false">
      <c r="A113" s="70" t="s">
        <v>98</v>
      </c>
      <c r="B113" s="84" t="s">
        <v>86</v>
      </c>
      <c r="C113" s="84" t="s">
        <v>157</v>
      </c>
      <c r="D113" s="92" t="s">
        <v>122</v>
      </c>
      <c r="E113" s="83" t="s">
        <v>71</v>
      </c>
      <c r="F113" s="92" t="s">
        <v>72</v>
      </c>
      <c r="G113" s="86" t="s">
        <v>159</v>
      </c>
      <c r="H113" s="74" t="s">
        <v>99</v>
      </c>
      <c r="I113" s="63" t="n">
        <f aca="false">'приложение 3'!J119</f>
        <v>1480</v>
      </c>
      <c r="J113" s="63"/>
      <c r="K113" s="63" t="n">
        <f aca="false">'приложение 3'!K119</f>
        <v>1480</v>
      </c>
      <c r="L113" s="63" t="n">
        <f aca="false">'приложение 3'!L119</f>
        <v>1480</v>
      </c>
    </row>
    <row r="114" customFormat="false" ht="13.2" hidden="false" customHeight="false" outlineLevel="0" collapsed="false">
      <c r="A114" s="85" t="s">
        <v>160</v>
      </c>
      <c r="B114" s="77" t="s">
        <v>161</v>
      </c>
      <c r="C114" s="77"/>
      <c r="D114" s="77"/>
      <c r="E114" s="86"/>
      <c r="F114" s="74"/>
      <c r="G114" s="86"/>
      <c r="H114" s="74"/>
      <c r="I114" s="97" t="n">
        <f aca="false">I127+I115</f>
        <v>73.4</v>
      </c>
      <c r="J114" s="98" t="e">
        <f aca="false">J127+J115+#REF!</f>
        <v>#REF!</v>
      </c>
      <c r="K114" s="97" t="n">
        <f aca="false">K127+K115</f>
        <v>50.2</v>
      </c>
      <c r="L114" s="97" t="n">
        <f aca="false">L127+L115</f>
        <v>50.2</v>
      </c>
    </row>
    <row r="115" customFormat="false" ht="13.2" hidden="false" customHeight="false" outlineLevel="0" collapsed="false">
      <c r="A115" s="99" t="s">
        <v>162</v>
      </c>
      <c r="B115" s="74" t="s">
        <v>161</v>
      </c>
      <c r="C115" s="74" t="s">
        <v>67</v>
      </c>
      <c r="D115" s="74"/>
      <c r="E115" s="74"/>
      <c r="F115" s="74"/>
      <c r="G115" s="74"/>
      <c r="H115" s="100"/>
      <c r="I115" s="97" t="n">
        <f aca="false">I116+I121</f>
        <v>15.3</v>
      </c>
      <c r="J115" s="98"/>
      <c r="K115" s="97" t="n">
        <f aca="false">K116+K121</f>
        <v>15.3</v>
      </c>
      <c r="L115" s="97" t="n">
        <f aca="false">L116+L121</f>
        <v>15.3</v>
      </c>
    </row>
    <row r="116" customFormat="false" ht="39.6" hidden="false" customHeight="false" outlineLevel="0" collapsed="false">
      <c r="A116" s="101" t="s">
        <v>163</v>
      </c>
      <c r="B116" s="102" t="s">
        <v>161</v>
      </c>
      <c r="C116" s="102" t="s">
        <v>67</v>
      </c>
      <c r="D116" s="77" t="s">
        <v>164</v>
      </c>
      <c r="E116" s="86"/>
      <c r="F116" s="74"/>
      <c r="G116" s="86"/>
      <c r="H116" s="74"/>
      <c r="I116" s="97" t="n">
        <f aca="false">I117</f>
        <v>0</v>
      </c>
      <c r="J116" s="98"/>
      <c r="K116" s="97" t="n">
        <f aca="false">K117</f>
        <v>0</v>
      </c>
      <c r="L116" s="97" t="n">
        <f aca="false">L117</f>
        <v>0</v>
      </c>
    </row>
    <row r="117" customFormat="false" ht="26.4" hidden="false" customHeight="false" outlineLevel="0" collapsed="false">
      <c r="A117" s="101" t="s">
        <v>165</v>
      </c>
      <c r="B117" s="102" t="s">
        <v>161</v>
      </c>
      <c r="C117" s="102" t="s">
        <v>67</v>
      </c>
      <c r="D117" s="77" t="s">
        <v>164</v>
      </c>
      <c r="E117" s="86" t="s">
        <v>166</v>
      </c>
      <c r="F117" s="74" t="s">
        <v>86</v>
      </c>
      <c r="G117" s="86"/>
      <c r="H117" s="74"/>
      <c r="I117" s="97" t="n">
        <f aca="false">I118</f>
        <v>0</v>
      </c>
      <c r="J117" s="98"/>
      <c r="K117" s="97" t="n">
        <f aca="false">K118</f>
        <v>0</v>
      </c>
      <c r="L117" s="97" t="n">
        <f aca="false">L118</f>
        <v>0</v>
      </c>
    </row>
    <row r="118" customFormat="false" ht="13.2" hidden="false" customHeight="false" outlineLevel="0" collapsed="false">
      <c r="A118" s="103" t="s">
        <v>167</v>
      </c>
      <c r="B118" s="77" t="s">
        <v>161</v>
      </c>
      <c r="C118" s="77" t="s">
        <v>67</v>
      </c>
      <c r="D118" s="77" t="s">
        <v>164</v>
      </c>
      <c r="E118" s="86" t="s">
        <v>166</v>
      </c>
      <c r="F118" s="74" t="s">
        <v>86</v>
      </c>
      <c r="G118" s="86" t="s">
        <v>168</v>
      </c>
      <c r="H118" s="74"/>
      <c r="I118" s="97" t="n">
        <f aca="false">I119</f>
        <v>0</v>
      </c>
      <c r="J118" s="98"/>
      <c r="K118" s="97" t="n">
        <f aca="false">K119</f>
        <v>0</v>
      </c>
      <c r="L118" s="97" t="n">
        <f aca="false">L119</f>
        <v>0</v>
      </c>
    </row>
    <row r="119" customFormat="false" ht="13.2" hidden="false" customHeight="false" outlineLevel="0" collapsed="false">
      <c r="A119" s="76" t="s">
        <v>169</v>
      </c>
      <c r="B119" s="77" t="s">
        <v>161</v>
      </c>
      <c r="C119" s="77" t="s">
        <v>67</v>
      </c>
      <c r="D119" s="77" t="s">
        <v>164</v>
      </c>
      <c r="E119" s="86" t="s">
        <v>166</v>
      </c>
      <c r="F119" s="74" t="s">
        <v>86</v>
      </c>
      <c r="G119" s="86" t="s">
        <v>168</v>
      </c>
      <c r="H119" s="74" t="s">
        <v>97</v>
      </c>
      <c r="I119" s="97" t="n">
        <f aca="false">I120</f>
        <v>0</v>
      </c>
      <c r="J119" s="98"/>
      <c r="K119" s="97" t="n">
        <f aca="false">K120</f>
        <v>0</v>
      </c>
      <c r="L119" s="97" t="n">
        <f aca="false">L120</f>
        <v>0</v>
      </c>
    </row>
    <row r="120" customFormat="false" ht="13.2" hidden="false" customHeight="false" outlineLevel="0" collapsed="false">
      <c r="A120" s="70" t="s">
        <v>98</v>
      </c>
      <c r="B120" s="77" t="s">
        <v>161</v>
      </c>
      <c r="C120" s="77" t="s">
        <v>67</v>
      </c>
      <c r="D120" s="77" t="s">
        <v>164</v>
      </c>
      <c r="E120" s="86" t="s">
        <v>166</v>
      </c>
      <c r="F120" s="74" t="s">
        <v>86</v>
      </c>
      <c r="G120" s="86" t="s">
        <v>168</v>
      </c>
      <c r="H120" s="74" t="s">
        <v>99</v>
      </c>
      <c r="I120" s="97" t="n">
        <f aca="false">'приложение 3'!J126</f>
        <v>0</v>
      </c>
      <c r="J120" s="98"/>
      <c r="K120" s="98" t="n">
        <v>0</v>
      </c>
      <c r="L120" s="98" t="n">
        <v>0</v>
      </c>
    </row>
    <row r="121" customFormat="false" ht="24" hidden="false" customHeight="false" outlineLevel="0" collapsed="false">
      <c r="A121" s="80" t="s">
        <v>121</v>
      </c>
      <c r="B121" s="102" t="s">
        <v>161</v>
      </c>
      <c r="C121" s="102" t="s">
        <v>67</v>
      </c>
      <c r="D121" s="102" t="s">
        <v>122</v>
      </c>
      <c r="E121" s="102" t="s">
        <v>166</v>
      </c>
      <c r="F121" s="102"/>
      <c r="G121" s="102"/>
      <c r="H121" s="100"/>
      <c r="I121" s="98" t="n">
        <f aca="false">'приложение 3'!J127</f>
        <v>15.3</v>
      </c>
      <c r="J121" s="98"/>
      <c r="K121" s="98" t="n">
        <f aca="false">'приложение 3'!L127</f>
        <v>15.3</v>
      </c>
      <c r="L121" s="98" t="n">
        <f aca="false">'приложение 3'!L127</f>
        <v>15.3</v>
      </c>
    </row>
    <row r="122" customFormat="false" ht="24" hidden="false" customHeight="false" outlineLevel="0" collapsed="false">
      <c r="A122" s="80" t="s">
        <v>123</v>
      </c>
      <c r="B122" s="102" t="s">
        <v>161</v>
      </c>
      <c r="C122" s="102" t="s">
        <v>67</v>
      </c>
      <c r="D122" s="102" t="s">
        <v>122</v>
      </c>
      <c r="E122" s="102" t="s">
        <v>71</v>
      </c>
      <c r="F122" s="102" t="s">
        <v>72</v>
      </c>
      <c r="G122" s="102"/>
      <c r="H122" s="100"/>
      <c r="I122" s="98" t="n">
        <f aca="false">'приложение 3'!J128</f>
        <v>15.3</v>
      </c>
      <c r="J122" s="98"/>
      <c r="K122" s="98" t="n">
        <f aca="false">'приложение 3'!L128</f>
        <v>15.3</v>
      </c>
      <c r="L122" s="98" t="n">
        <f aca="false">'приложение 3'!L128</f>
        <v>15.3</v>
      </c>
    </row>
    <row r="123" customFormat="false" ht="31.2" hidden="false" customHeight="false" outlineLevel="0" collapsed="false">
      <c r="A123" s="104" t="s">
        <v>170</v>
      </c>
      <c r="B123" s="102" t="s">
        <v>161</v>
      </c>
      <c r="C123" s="102" t="s">
        <v>67</v>
      </c>
      <c r="D123" s="102" t="s">
        <v>122</v>
      </c>
      <c r="E123" s="102" t="s">
        <v>71</v>
      </c>
      <c r="F123" s="102" t="s">
        <v>72</v>
      </c>
      <c r="G123" s="102" t="s">
        <v>171</v>
      </c>
      <c r="H123" s="100"/>
      <c r="I123" s="98" t="n">
        <f aca="false">'приложение 3'!J129</f>
        <v>15.3</v>
      </c>
      <c r="J123" s="98"/>
      <c r="K123" s="98" t="n">
        <f aca="false">'приложение 3'!L129</f>
        <v>15.3</v>
      </c>
      <c r="L123" s="98" t="n">
        <f aca="false">'приложение 3'!L129</f>
        <v>15.3</v>
      </c>
    </row>
    <row r="124" customFormat="false" ht="13.2" hidden="false" customHeight="false" outlineLevel="0" collapsed="false">
      <c r="A124" s="76" t="s">
        <v>94</v>
      </c>
      <c r="B124" s="102" t="s">
        <v>161</v>
      </c>
      <c r="C124" s="102" t="s">
        <v>67</v>
      </c>
      <c r="D124" s="102" t="s">
        <v>122</v>
      </c>
      <c r="E124" s="102" t="s">
        <v>71</v>
      </c>
      <c r="F124" s="102" t="s">
        <v>72</v>
      </c>
      <c r="G124" s="102" t="s">
        <v>171</v>
      </c>
      <c r="H124" s="100" t="s">
        <v>95</v>
      </c>
      <c r="I124" s="98" t="n">
        <f aca="false">I125</f>
        <v>15.3</v>
      </c>
      <c r="J124" s="98" t="n">
        <f aca="false">J125</f>
        <v>15.3</v>
      </c>
      <c r="K124" s="98" t="n">
        <f aca="false">K125</f>
        <v>15.3</v>
      </c>
      <c r="L124" s="98" t="n">
        <f aca="false">L125</f>
        <v>15.3</v>
      </c>
    </row>
    <row r="125" customFormat="false" ht="13.2" hidden="false" customHeight="false" outlineLevel="0" collapsed="false">
      <c r="A125" s="76" t="s">
        <v>96</v>
      </c>
      <c r="B125" s="102" t="s">
        <v>161</v>
      </c>
      <c r="C125" s="102" t="s">
        <v>67</v>
      </c>
      <c r="D125" s="102" t="s">
        <v>122</v>
      </c>
      <c r="E125" s="102" t="s">
        <v>71</v>
      </c>
      <c r="F125" s="102" t="s">
        <v>72</v>
      </c>
      <c r="G125" s="102" t="s">
        <v>171</v>
      </c>
      <c r="H125" s="100" t="s">
        <v>97</v>
      </c>
      <c r="I125" s="98" t="n">
        <f aca="false">I126</f>
        <v>15.3</v>
      </c>
      <c r="J125" s="98" t="n">
        <f aca="false">J126</f>
        <v>15.3</v>
      </c>
      <c r="K125" s="98" t="n">
        <f aca="false">K126</f>
        <v>15.3</v>
      </c>
      <c r="L125" s="98" t="n">
        <f aca="false">L126</f>
        <v>15.3</v>
      </c>
    </row>
    <row r="126" customFormat="false" ht="13.8" hidden="false" customHeight="false" outlineLevel="0" collapsed="false">
      <c r="A126" s="70" t="s">
        <v>98</v>
      </c>
      <c r="B126" s="102" t="s">
        <v>161</v>
      </c>
      <c r="C126" s="102" t="s">
        <v>67</v>
      </c>
      <c r="D126" s="102" t="s">
        <v>122</v>
      </c>
      <c r="E126" s="102" t="s">
        <v>71</v>
      </c>
      <c r="F126" s="102" t="s">
        <v>72</v>
      </c>
      <c r="G126" s="102" t="s">
        <v>171</v>
      </c>
      <c r="H126" s="100" t="s">
        <v>99</v>
      </c>
      <c r="I126" s="98" t="n">
        <f aca="false">'приложение 3'!J132</f>
        <v>15.3</v>
      </c>
      <c r="J126" s="98" t="n">
        <f aca="false">'приложение 3'!K132</f>
        <v>15.3</v>
      </c>
      <c r="K126" s="98" t="n">
        <f aca="false">'приложение 3'!L132</f>
        <v>15.3</v>
      </c>
      <c r="L126" s="98" t="n">
        <f aca="false">'приложение 3'!L132</f>
        <v>15.3</v>
      </c>
    </row>
    <row r="127" customFormat="false" ht="13.2" hidden="false" customHeight="false" outlineLevel="0" collapsed="false">
      <c r="A127" s="105" t="s">
        <v>172</v>
      </c>
      <c r="B127" s="74" t="s">
        <v>161</v>
      </c>
      <c r="C127" s="74" t="s">
        <v>145</v>
      </c>
      <c r="D127" s="74"/>
      <c r="E127" s="74"/>
      <c r="F127" s="74"/>
      <c r="G127" s="74"/>
      <c r="H127" s="100"/>
      <c r="I127" s="63" t="n">
        <f aca="false">I128</f>
        <v>58.1</v>
      </c>
      <c r="J127" s="63" t="n">
        <f aca="false">J128</f>
        <v>0</v>
      </c>
      <c r="K127" s="63" t="n">
        <f aca="false">K128</f>
        <v>34.9</v>
      </c>
      <c r="L127" s="63" t="n">
        <f aca="false">L128</f>
        <v>34.9</v>
      </c>
    </row>
    <row r="128" customFormat="false" ht="24" hidden="false" customHeight="false" outlineLevel="0" collapsed="false">
      <c r="A128" s="80" t="s">
        <v>121</v>
      </c>
      <c r="B128" s="106" t="s">
        <v>161</v>
      </c>
      <c r="C128" s="106" t="s">
        <v>145</v>
      </c>
      <c r="D128" s="107" t="n">
        <v>89</v>
      </c>
      <c r="E128" s="107" t="n">
        <v>0</v>
      </c>
      <c r="F128" s="108"/>
      <c r="G128" s="108"/>
      <c r="H128" s="100"/>
      <c r="I128" s="63" t="n">
        <f aca="false">I129</f>
        <v>58.1</v>
      </c>
      <c r="J128" s="63" t="n">
        <f aca="false">J129</f>
        <v>0</v>
      </c>
      <c r="K128" s="63" t="n">
        <f aca="false">K129</f>
        <v>34.9</v>
      </c>
      <c r="L128" s="63" t="n">
        <f aca="false">L129</f>
        <v>34.9</v>
      </c>
    </row>
    <row r="129" customFormat="false" ht="24" hidden="false" customHeight="false" outlineLevel="0" collapsed="false">
      <c r="A129" s="80" t="s">
        <v>123</v>
      </c>
      <c r="B129" s="109" t="s">
        <v>161</v>
      </c>
      <c r="C129" s="109" t="s">
        <v>145</v>
      </c>
      <c r="D129" s="109" t="n">
        <v>89</v>
      </c>
      <c r="E129" s="109" t="n">
        <v>1</v>
      </c>
      <c r="F129" s="109" t="s">
        <v>72</v>
      </c>
      <c r="G129" s="108"/>
      <c r="H129" s="100"/>
      <c r="I129" s="110" t="n">
        <f aca="false">I130+I135+I139</f>
        <v>58.1</v>
      </c>
      <c r="J129" s="63" t="n">
        <f aca="false">J135+J133</f>
        <v>0</v>
      </c>
      <c r="K129" s="110" t="n">
        <f aca="false">K130+K135+K139</f>
        <v>34.9</v>
      </c>
      <c r="L129" s="110" t="n">
        <f aca="false">L130+L135+L139</f>
        <v>34.9</v>
      </c>
    </row>
    <row r="130" customFormat="false" ht="13.2" hidden="false" customHeight="false" outlineLevel="0" collapsed="false">
      <c r="A130" s="80" t="s">
        <v>173</v>
      </c>
      <c r="B130" s="111" t="s">
        <v>161</v>
      </c>
      <c r="C130" s="111" t="s">
        <v>145</v>
      </c>
      <c r="D130" s="112" t="s">
        <v>122</v>
      </c>
      <c r="E130" s="112" t="s">
        <v>71</v>
      </c>
      <c r="F130" s="111" t="s">
        <v>72</v>
      </c>
      <c r="G130" s="111" t="s">
        <v>174</v>
      </c>
      <c r="H130" s="100"/>
      <c r="I130" s="63" t="n">
        <f aca="false">I131</f>
        <v>22</v>
      </c>
      <c r="J130" s="63" t="n">
        <f aca="false">J131</f>
        <v>0</v>
      </c>
      <c r="K130" s="63" t="n">
        <f aca="false">K131</f>
        <v>0</v>
      </c>
      <c r="L130" s="63" t="n">
        <f aca="false">L131</f>
        <v>0</v>
      </c>
    </row>
    <row r="131" customFormat="false" ht="13.2" hidden="false" customHeight="false" outlineLevel="0" collapsed="false">
      <c r="A131" s="76" t="s">
        <v>94</v>
      </c>
      <c r="B131" s="111" t="s">
        <v>161</v>
      </c>
      <c r="C131" s="111" t="s">
        <v>145</v>
      </c>
      <c r="D131" s="112" t="s">
        <v>122</v>
      </c>
      <c r="E131" s="112" t="s">
        <v>71</v>
      </c>
      <c r="F131" s="111" t="s">
        <v>72</v>
      </c>
      <c r="G131" s="111" t="s">
        <v>174</v>
      </c>
      <c r="H131" s="100" t="s">
        <v>95</v>
      </c>
      <c r="I131" s="63" t="n">
        <f aca="false">I132</f>
        <v>22</v>
      </c>
      <c r="J131" s="63" t="n">
        <f aca="false">J132</f>
        <v>0</v>
      </c>
      <c r="K131" s="63" t="n">
        <f aca="false">K132</f>
        <v>0</v>
      </c>
      <c r="L131" s="63" t="n">
        <f aca="false">L132</f>
        <v>0</v>
      </c>
    </row>
    <row r="132" customFormat="false" ht="13.2" hidden="false" customHeight="false" outlineLevel="0" collapsed="false">
      <c r="A132" s="76" t="s">
        <v>96</v>
      </c>
      <c r="B132" s="111" t="s">
        <v>161</v>
      </c>
      <c r="C132" s="111" t="s">
        <v>145</v>
      </c>
      <c r="D132" s="112" t="s">
        <v>122</v>
      </c>
      <c r="E132" s="112" t="s">
        <v>71</v>
      </c>
      <c r="F132" s="111" t="s">
        <v>72</v>
      </c>
      <c r="G132" s="111" t="s">
        <v>174</v>
      </c>
      <c r="H132" s="100" t="s">
        <v>97</v>
      </c>
      <c r="I132" s="63" t="n">
        <f aca="false">I133+I134</f>
        <v>22</v>
      </c>
      <c r="J132" s="63" t="n">
        <f aca="false">J133</f>
        <v>0</v>
      </c>
      <c r="K132" s="63" t="n">
        <f aca="false">K133</f>
        <v>0</v>
      </c>
      <c r="L132" s="63" t="n">
        <f aca="false">L133</f>
        <v>0</v>
      </c>
    </row>
    <row r="133" customFormat="false" ht="13.2" hidden="false" customHeight="false" outlineLevel="0" collapsed="false">
      <c r="A133" s="70" t="s">
        <v>98</v>
      </c>
      <c r="B133" s="111" t="s">
        <v>161</v>
      </c>
      <c r="C133" s="111" t="s">
        <v>145</v>
      </c>
      <c r="D133" s="112" t="s">
        <v>122</v>
      </c>
      <c r="E133" s="112" t="s">
        <v>71</v>
      </c>
      <c r="F133" s="111" t="s">
        <v>72</v>
      </c>
      <c r="G133" s="111" t="s">
        <v>174</v>
      </c>
      <c r="H133" s="100" t="s">
        <v>99</v>
      </c>
      <c r="I133" s="63" t="n">
        <f aca="false">'приложение 3'!J139</f>
        <v>20</v>
      </c>
      <c r="J133" s="63" t="n">
        <f aca="false">'приложение 3'!K139</f>
        <v>0</v>
      </c>
      <c r="K133" s="63" t="n">
        <f aca="false">'приложение 3'!K139</f>
        <v>0</v>
      </c>
      <c r="L133" s="63" t="n">
        <f aca="false">'приложение 3'!L139</f>
        <v>0</v>
      </c>
    </row>
    <row r="134" customFormat="false" ht="13.2" hidden="false" customHeight="false" outlineLevel="0" collapsed="false">
      <c r="A134" s="113" t="s">
        <v>100</v>
      </c>
      <c r="B134" s="111" t="s">
        <v>161</v>
      </c>
      <c r="C134" s="111" t="s">
        <v>145</v>
      </c>
      <c r="D134" s="112" t="s">
        <v>122</v>
      </c>
      <c r="E134" s="112" t="s">
        <v>71</v>
      </c>
      <c r="F134" s="111" t="s">
        <v>72</v>
      </c>
      <c r="G134" s="111" t="s">
        <v>174</v>
      </c>
      <c r="H134" s="100" t="s">
        <v>101</v>
      </c>
      <c r="I134" s="63" t="n">
        <f aca="false">'приложение 3'!J140</f>
        <v>2</v>
      </c>
      <c r="J134" s="63"/>
      <c r="K134" s="63" t="n">
        <f aca="false">'приложение 3'!L140</f>
        <v>0</v>
      </c>
      <c r="L134" s="63" t="n">
        <f aca="false">'приложение 3'!M140</f>
        <v>0</v>
      </c>
    </row>
    <row r="135" customFormat="false" ht="24" hidden="false" customHeight="false" outlineLevel="0" collapsed="false">
      <c r="A135" s="96" t="s">
        <v>175</v>
      </c>
      <c r="B135" s="111" t="s">
        <v>161</v>
      </c>
      <c r="C135" s="111" t="s">
        <v>145</v>
      </c>
      <c r="D135" s="112" t="s">
        <v>122</v>
      </c>
      <c r="E135" s="112" t="s">
        <v>71</v>
      </c>
      <c r="F135" s="111" t="s">
        <v>72</v>
      </c>
      <c r="G135" s="111" t="s">
        <v>176</v>
      </c>
      <c r="H135" s="100"/>
      <c r="I135" s="63" t="n">
        <f aca="false">I138</f>
        <v>36.1</v>
      </c>
      <c r="J135" s="63" t="n">
        <f aca="false">J138</f>
        <v>0</v>
      </c>
      <c r="K135" s="63" t="n">
        <f aca="false">K138</f>
        <v>34.9</v>
      </c>
      <c r="L135" s="63" t="n">
        <f aca="false">L138</f>
        <v>34.9</v>
      </c>
    </row>
    <row r="136" customFormat="false" ht="13.2" hidden="false" customHeight="false" outlineLevel="0" collapsed="false">
      <c r="A136" s="76" t="s">
        <v>94</v>
      </c>
      <c r="B136" s="111" t="s">
        <v>161</v>
      </c>
      <c r="C136" s="111" t="s">
        <v>145</v>
      </c>
      <c r="D136" s="112" t="s">
        <v>122</v>
      </c>
      <c r="E136" s="112" t="s">
        <v>71</v>
      </c>
      <c r="F136" s="111" t="s">
        <v>72</v>
      </c>
      <c r="G136" s="111" t="s">
        <v>176</v>
      </c>
      <c r="H136" s="100" t="s">
        <v>95</v>
      </c>
      <c r="I136" s="63" t="n">
        <f aca="false">I137</f>
        <v>36.1</v>
      </c>
      <c r="J136" s="63" t="n">
        <f aca="false">J137</f>
        <v>0</v>
      </c>
      <c r="K136" s="63" t="n">
        <f aca="false">K137</f>
        <v>34.9</v>
      </c>
      <c r="L136" s="63" t="n">
        <f aca="false">L137</f>
        <v>34.9</v>
      </c>
    </row>
    <row r="137" customFormat="false" ht="13.2" hidden="false" customHeight="false" outlineLevel="0" collapsed="false">
      <c r="A137" s="76" t="s">
        <v>96</v>
      </c>
      <c r="B137" s="111" t="s">
        <v>161</v>
      </c>
      <c r="C137" s="111" t="s">
        <v>145</v>
      </c>
      <c r="D137" s="112" t="s">
        <v>122</v>
      </c>
      <c r="E137" s="112" t="s">
        <v>71</v>
      </c>
      <c r="F137" s="111" t="s">
        <v>72</v>
      </c>
      <c r="G137" s="111" t="s">
        <v>176</v>
      </c>
      <c r="H137" s="100" t="s">
        <v>97</v>
      </c>
      <c r="I137" s="63" t="n">
        <f aca="false">I138</f>
        <v>36.1</v>
      </c>
      <c r="J137" s="63" t="n">
        <f aca="false">J138</f>
        <v>0</v>
      </c>
      <c r="K137" s="63" t="n">
        <f aca="false">K138</f>
        <v>34.9</v>
      </c>
      <c r="L137" s="63" t="n">
        <f aca="false">L138</f>
        <v>34.9</v>
      </c>
    </row>
    <row r="138" customFormat="false" ht="13.2" hidden="false" customHeight="false" outlineLevel="0" collapsed="false">
      <c r="A138" s="70" t="s">
        <v>98</v>
      </c>
      <c r="B138" s="111" t="s">
        <v>161</v>
      </c>
      <c r="C138" s="111" t="s">
        <v>145</v>
      </c>
      <c r="D138" s="112" t="s">
        <v>122</v>
      </c>
      <c r="E138" s="112" t="s">
        <v>71</v>
      </c>
      <c r="F138" s="111" t="s">
        <v>72</v>
      </c>
      <c r="G138" s="111" t="s">
        <v>176</v>
      </c>
      <c r="H138" s="100" t="s">
        <v>99</v>
      </c>
      <c r="I138" s="63" t="n">
        <f aca="false">'приложение 3'!J144</f>
        <v>36.1</v>
      </c>
      <c r="J138" s="63"/>
      <c r="K138" s="63" t="n">
        <f aca="false">'приложение 3'!K144</f>
        <v>34.9</v>
      </c>
      <c r="L138" s="63" t="n">
        <f aca="false">'приложение 3'!L144</f>
        <v>34.9</v>
      </c>
    </row>
    <row r="139" customFormat="false" ht="13.2" hidden="false" customHeight="false" outlineLevel="0" collapsed="false">
      <c r="A139" s="114" t="s">
        <v>177</v>
      </c>
      <c r="B139" s="115" t="s">
        <v>161</v>
      </c>
      <c r="C139" s="116" t="s">
        <v>145</v>
      </c>
      <c r="D139" s="117" t="s">
        <v>122</v>
      </c>
      <c r="E139" s="117" t="s">
        <v>71</v>
      </c>
      <c r="F139" s="116" t="s">
        <v>72</v>
      </c>
      <c r="G139" s="118" t="s">
        <v>178</v>
      </c>
      <c r="H139" s="119"/>
      <c r="I139" s="110" t="n">
        <f aca="false">I140</f>
        <v>0</v>
      </c>
      <c r="J139" s="63"/>
      <c r="K139" s="110" t="n">
        <f aca="false">K140</f>
        <v>0</v>
      </c>
      <c r="L139" s="110" t="n">
        <f aca="false">L140</f>
        <v>0</v>
      </c>
    </row>
    <row r="140" customFormat="false" ht="13.2" hidden="false" customHeight="false" outlineLevel="0" collapsed="false">
      <c r="A140" s="76" t="s">
        <v>94</v>
      </c>
      <c r="B140" s="115" t="s">
        <v>161</v>
      </c>
      <c r="C140" s="116" t="s">
        <v>145</v>
      </c>
      <c r="D140" s="117" t="s">
        <v>122</v>
      </c>
      <c r="E140" s="117" t="s">
        <v>71</v>
      </c>
      <c r="F140" s="116" t="s">
        <v>72</v>
      </c>
      <c r="G140" s="118" t="s">
        <v>178</v>
      </c>
      <c r="H140" s="119" t="s">
        <v>95</v>
      </c>
      <c r="I140" s="110" t="n">
        <f aca="false">I141</f>
        <v>0</v>
      </c>
      <c r="J140" s="63"/>
      <c r="K140" s="110" t="n">
        <f aca="false">K141</f>
        <v>0</v>
      </c>
      <c r="L140" s="110" t="n">
        <f aca="false">L141</f>
        <v>0</v>
      </c>
    </row>
    <row r="141" customFormat="false" ht="13.2" hidden="false" customHeight="false" outlineLevel="0" collapsed="false">
      <c r="A141" s="76" t="s">
        <v>169</v>
      </c>
      <c r="B141" s="115" t="s">
        <v>161</v>
      </c>
      <c r="C141" s="116" t="s">
        <v>145</v>
      </c>
      <c r="D141" s="117" t="s">
        <v>122</v>
      </c>
      <c r="E141" s="117" t="s">
        <v>71</v>
      </c>
      <c r="F141" s="116" t="s">
        <v>72</v>
      </c>
      <c r="G141" s="118" t="s">
        <v>178</v>
      </c>
      <c r="H141" s="119" t="s">
        <v>97</v>
      </c>
      <c r="I141" s="110" t="n">
        <f aca="false">I142</f>
        <v>0</v>
      </c>
      <c r="J141" s="63"/>
      <c r="K141" s="110" t="n">
        <f aca="false">K142</f>
        <v>0</v>
      </c>
      <c r="L141" s="110" t="n">
        <f aca="false">L142</f>
        <v>0</v>
      </c>
    </row>
    <row r="142" customFormat="false" ht="13.2" hidden="false" customHeight="false" outlineLevel="0" collapsed="false">
      <c r="A142" s="82" t="s">
        <v>98</v>
      </c>
      <c r="B142" s="115" t="s">
        <v>161</v>
      </c>
      <c r="C142" s="116" t="s">
        <v>145</v>
      </c>
      <c r="D142" s="117" t="s">
        <v>122</v>
      </c>
      <c r="E142" s="117" t="s">
        <v>71</v>
      </c>
      <c r="F142" s="116" t="s">
        <v>72</v>
      </c>
      <c r="G142" s="118" t="s">
        <v>178</v>
      </c>
      <c r="H142" s="119" t="s">
        <v>99</v>
      </c>
      <c r="I142" s="110" t="n">
        <f aca="false">'приложение 3'!J148</f>
        <v>0</v>
      </c>
      <c r="J142" s="63"/>
      <c r="K142" s="110" t="n">
        <f aca="false">'приложение 3'!L148</f>
        <v>0</v>
      </c>
      <c r="L142" s="110" t="n">
        <f aca="false">'приложение 3'!M148</f>
        <v>0</v>
      </c>
    </row>
    <row r="143" customFormat="false" ht="13.2" hidden="false" customHeight="false" outlineLevel="0" collapsed="false">
      <c r="A143" s="80" t="s">
        <v>179</v>
      </c>
      <c r="B143" s="120" t="s">
        <v>180</v>
      </c>
      <c r="C143" s="121"/>
      <c r="D143" s="121"/>
      <c r="E143" s="121"/>
      <c r="F143" s="121"/>
      <c r="G143" s="121"/>
      <c r="H143" s="121"/>
      <c r="I143" s="63" t="n">
        <f aca="false">'приложение 3'!J149</f>
        <v>15.5</v>
      </c>
      <c r="J143" s="63"/>
      <c r="K143" s="63" t="n">
        <f aca="false">'приложение 3'!L149</f>
        <v>15.5</v>
      </c>
      <c r="L143" s="63" t="n">
        <f aca="false">'приложение 3'!L149</f>
        <v>15.5</v>
      </c>
    </row>
    <row r="144" customFormat="false" ht="13.2" hidden="false" customHeight="false" outlineLevel="0" collapsed="false">
      <c r="A144" s="80" t="s">
        <v>181</v>
      </c>
      <c r="B144" s="120" t="s">
        <v>180</v>
      </c>
      <c r="C144" s="121" t="s">
        <v>65</v>
      </c>
      <c r="D144" s="121"/>
      <c r="E144" s="121"/>
      <c r="F144" s="121"/>
      <c r="G144" s="121"/>
      <c r="H144" s="121"/>
      <c r="I144" s="63" t="n">
        <f aca="false">'приложение 3'!J150</f>
        <v>15.5</v>
      </c>
      <c r="J144" s="63"/>
      <c r="K144" s="63" t="n">
        <f aca="false">'приложение 3'!L150</f>
        <v>15.5</v>
      </c>
      <c r="L144" s="63" t="n">
        <f aca="false">'приложение 3'!L150</f>
        <v>15.5</v>
      </c>
    </row>
    <row r="145" customFormat="false" ht="24" hidden="false" customHeight="false" outlineLevel="0" collapsed="false">
      <c r="A145" s="80" t="s">
        <v>121</v>
      </c>
      <c r="B145" s="120" t="s">
        <v>180</v>
      </c>
      <c r="C145" s="120" t="s">
        <v>65</v>
      </c>
      <c r="D145" s="120" t="s">
        <v>122</v>
      </c>
      <c r="E145" s="120" t="s">
        <v>166</v>
      </c>
      <c r="F145" s="121"/>
      <c r="G145" s="121"/>
      <c r="H145" s="121"/>
      <c r="I145" s="63" t="n">
        <f aca="false">'приложение 3'!J151</f>
        <v>15.5</v>
      </c>
      <c r="J145" s="63"/>
      <c r="K145" s="63" t="n">
        <f aca="false">'приложение 3'!L151</f>
        <v>15.5</v>
      </c>
      <c r="L145" s="63" t="n">
        <f aca="false">'приложение 3'!L151</f>
        <v>15.5</v>
      </c>
    </row>
    <row r="146" customFormat="false" ht="24" hidden="false" customHeight="false" outlineLevel="0" collapsed="false">
      <c r="A146" s="80" t="s">
        <v>123</v>
      </c>
      <c r="B146" s="120" t="s">
        <v>180</v>
      </c>
      <c r="C146" s="120" t="s">
        <v>65</v>
      </c>
      <c r="D146" s="120" t="s">
        <v>122</v>
      </c>
      <c r="E146" s="120" t="s">
        <v>71</v>
      </c>
      <c r="F146" s="120" t="s">
        <v>72</v>
      </c>
      <c r="G146" s="120"/>
      <c r="H146" s="121"/>
      <c r="I146" s="63" t="n">
        <f aca="false">'приложение 3'!J152</f>
        <v>15.5</v>
      </c>
      <c r="J146" s="63"/>
      <c r="K146" s="63" t="n">
        <f aca="false">'приложение 3'!L152</f>
        <v>15.5</v>
      </c>
      <c r="L146" s="63" t="n">
        <f aca="false">'приложение 3'!L152</f>
        <v>15.5</v>
      </c>
    </row>
    <row r="147" customFormat="false" ht="48" hidden="false" customHeight="false" outlineLevel="0" collapsed="false">
      <c r="A147" s="80" t="s">
        <v>182</v>
      </c>
      <c r="B147" s="120" t="s">
        <v>180</v>
      </c>
      <c r="C147" s="120" t="s">
        <v>65</v>
      </c>
      <c r="D147" s="120" t="s">
        <v>122</v>
      </c>
      <c r="E147" s="120" t="s">
        <v>71</v>
      </c>
      <c r="F147" s="120" t="s">
        <v>72</v>
      </c>
      <c r="G147" s="120" t="s">
        <v>183</v>
      </c>
      <c r="H147" s="120"/>
      <c r="I147" s="65" t="n">
        <f aca="false">'приложение 3'!J153</f>
        <v>15.5</v>
      </c>
      <c r="J147" s="65"/>
      <c r="K147" s="65" t="n">
        <f aca="false">'приложение 3'!L153</f>
        <v>15.5</v>
      </c>
      <c r="L147" s="65" t="n">
        <f aca="false">'приложение 3'!L153</f>
        <v>15.5</v>
      </c>
    </row>
    <row r="148" customFormat="false" ht="13.2" hidden="false" customHeight="false" outlineLevel="0" collapsed="false">
      <c r="A148" s="76" t="s">
        <v>94</v>
      </c>
      <c r="B148" s="120" t="s">
        <v>180</v>
      </c>
      <c r="C148" s="121" t="s">
        <v>65</v>
      </c>
      <c r="D148" s="120" t="s">
        <v>122</v>
      </c>
      <c r="E148" s="120" t="s">
        <v>71</v>
      </c>
      <c r="F148" s="120" t="s">
        <v>72</v>
      </c>
      <c r="G148" s="121" t="s">
        <v>183</v>
      </c>
      <c r="H148" s="121" t="s">
        <v>95</v>
      </c>
      <c r="I148" s="65" t="n">
        <f aca="false">I149</f>
        <v>15.5</v>
      </c>
      <c r="J148" s="65" t="n">
        <f aca="false">J149</f>
        <v>15.5</v>
      </c>
      <c r="K148" s="65" t="n">
        <f aca="false">K149</f>
        <v>15.5</v>
      </c>
      <c r="L148" s="65" t="n">
        <f aca="false">L149</f>
        <v>15.5</v>
      </c>
    </row>
    <row r="149" customFormat="false" ht="13.2" hidden="false" customHeight="false" outlineLevel="0" collapsed="false">
      <c r="A149" s="76" t="s">
        <v>96</v>
      </c>
      <c r="B149" s="120" t="s">
        <v>180</v>
      </c>
      <c r="C149" s="121" t="s">
        <v>65</v>
      </c>
      <c r="D149" s="120" t="s">
        <v>122</v>
      </c>
      <c r="E149" s="120" t="s">
        <v>71</v>
      </c>
      <c r="F149" s="120" t="s">
        <v>72</v>
      </c>
      <c r="G149" s="121" t="s">
        <v>183</v>
      </c>
      <c r="H149" s="121" t="s">
        <v>97</v>
      </c>
      <c r="I149" s="65" t="n">
        <f aca="false">I150</f>
        <v>15.5</v>
      </c>
      <c r="J149" s="65" t="n">
        <f aca="false">J150</f>
        <v>15.5</v>
      </c>
      <c r="K149" s="65" t="n">
        <f aca="false">K150</f>
        <v>15.5</v>
      </c>
      <c r="L149" s="65" t="n">
        <f aca="false">L150</f>
        <v>15.5</v>
      </c>
    </row>
    <row r="150" customFormat="false" ht="13.2" hidden="false" customHeight="false" outlineLevel="0" collapsed="false">
      <c r="A150" s="70" t="s">
        <v>98</v>
      </c>
      <c r="B150" s="120" t="s">
        <v>180</v>
      </c>
      <c r="C150" s="121" t="s">
        <v>65</v>
      </c>
      <c r="D150" s="120" t="s">
        <v>122</v>
      </c>
      <c r="E150" s="120" t="s">
        <v>71</v>
      </c>
      <c r="F150" s="120" t="s">
        <v>72</v>
      </c>
      <c r="G150" s="121" t="s">
        <v>183</v>
      </c>
      <c r="H150" s="121" t="s">
        <v>99</v>
      </c>
      <c r="I150" s="65" t="n">
        <f aca="false">'приложение 3'!J156</f>
        <v>15.5</v>
      </c>
      <c r="J150" s="65" t="n">
        <f aca="false">'приложение 3'!K156</f>
        <v>15.5</v>
      </c>
      <c r="K150" s="65" t="n">
        <f aca="false">'приложение 3'!L156</f>
        <v>15.5</v>
      </c>
      <c r="L150" s="65" t="n">
        <f aca="false">'приложение 3'!L156</f>
        <v>15.5</v>
      </c>
    </row>
    <row r="151" customFormat="false" ht="13.2" hidden="false" customHeight="false" outlineLevel="0" collapsed="false">
      <c r="A151" s="85" t="s">
        <v>184</v>
      </c>
      <c r="B151" s="74" t="n">
        <v>10</v>
      </c>
      <c r="C151" s="74"/>
      <c r="D151" s="86"/>
      <c r="E151" s="74"/>
      <c r="F151" s="74"/>
      <c r="G151" s="74"/>
      <c r="H151" s="74"/>
      <c r="I151" s="122" t="n">
        <f aca="false">I152+I160+I166</f>
        <v>225.7</v>
      </c>
      <c r="J151" s="122" t="n">
        <f aca="false">J152+J160</f>
        <v>0</v>
      </c>
      <c r="K151" s="122" t="n">
        <f aca="false">K152+K160</f>
        <v>205.5</v>
      </c>
      <c r="L151" s="122" t="n">
        <f aca="false">L152+L160</f>
        <v>205.5</v>
      </c>
    </row>
    <row r="152" customFormat="false" ht="13.2" hidden="false" customHeight="false" outlineLevel="0" collapsed="false">
      <c r="A152" s="123" t="s">
        <v>185</v>
      </c>
      <c r="B152" s="84" t="n">
        <v>10</v>
      </c>
      <c r="C152" s="84" t="s">
        <v>65</v>
      </c>
      <c r="D152" s="95"/>
      <c r="E152" s="84"/>
      <c r="F152" s="84"/>
      <c r="G152" s="84"/>
      <c r="H152" s="84"/>
      <c r="I152" s="65" t="n">
        <f aca="false">I153</f>
        <v>205</v>
      </c>
      <c r="J152" s="65" t="n">
        <f aca="false">J153</f>
        <v>0</v>
      </c>
      <c r="K152" s="65" t="n">
        <f aca="false">K153</f>
        <v>190</v>
      </c>
      <c r="L152" s="65" t="n">
        <f aca="false">L153</f>
        <v>190</v>
      </c>
    </row>
    <row r="153" customFormat="false" ht="24" hidden="false" customHeight="false" outlineLevel="0" collapsed="false">
      <c r="A153" s="70" t="s">
        <v>121</v>
      </c>
      <c r="B153" s="74" t="n">
        <v>10</v>
      </c>
      <c r="C153" s="74" t="s">
        <v>65</v>
      </c>
      <c r="D153" s="86" t="n">
        <v>89</v>
      </c>
      <c r="E153" s="74"/>
      <c r="F153" s="74"/>
      <c r="G153" s="74"/>
      <c r="H153" s="74"/>
      <c r="I153" s="65" t="n">
        <f aca="false">I154</f>
        <v>205</v>
      </c>
      <c r="J153" s="65" t="n">
        <f aca="false">J154</f>
        <v>0</v>
      </c>
      <c r="K153" s="65" t="n">
        <f aca="false">K154</f>
        <v>190</v>
      </c>
      <c r="L153" s="65" t="n">
        <f aca="false">L154</f>
        <v>190</v>
      </c>
    </row>
    <row r="154" customFormat="false" ht="24" hidden="false" customHeight="false" outlineLevel="0" collapsed="false">
      <c r="A154" s="70" t="s">
        <v>123</v>
      </c>
      <c r="B154" s="74" t="n">
        <v>10</v>
      </c>
      <c r="C154" s="74" t="s">
        <v>65</v>
      </c>
      <c r="D154" s="86" t="n">
        <v>89</v>
      </c>
      <c r="E154" s="74" t="n">
        <v>1</v>
      </c>
      <c r="F154" s="74"/>
      <c r="G154" s="74"/>
      <c r="H154" s="74"/>
      <c r="I154" s="65" t="n">
        <f aca="false">I155</f>
        <v>205</v>
      </c>
      <c r="J154" s="65" t="n">
        <f aca="false">J155</f>
        <v>0</v>
      </c>
      <c r="K154" s="65" t="n">
        <f aca="false">K155</f>
        <v>190</v>
      </c>
      <c r="L154" s="65" t="n">
        <f aca="false">L155</f>
        <v>190</v>
      </c>
    </row>
    <row r="155" customFormat="false" ht="13.2" hidden="false" customHeight="false" outlineLevel="0" collapsed="false">
      <c r="A155" s="90" t="s">
        <v>186</v>
      </c>
      <c r="B155" s="74" t="n">
        <v>10</v>
      </c>
      <c r="C155" s="74" t="s">
        <v>65</v>
      </c>
      <c r="D155" s="86" t="n">
        <v>89</v>
      </c>
      <c r="E155" s="74" t="n">
        <v>1</v>
      </c>
      <c r="F155" s="74" t="s">
        <v>72</v>
      </c>
      <c r="G155" s="86" t="s">
        <v>187</v>
      </c>
      <c r="H155" s="74"/>
      <c r="I155" s="65" t="n">
        <f aca="false">I158</f>
        <v>205</v>
      </c>
      <c r="J155" s="65" t="n">
        <f aca="false">J158</f>
        <v>0</v>
      </c>
      <c r="K155" s="65" t="n">
        <f aca="false">K158</f>
        <v>190</v>
      </c>
      <c r="L155" s="65" t="n">
        <f aca="false">L158</f>
        <v>190</v>
      </c>
    </row>
    <row r="156" customFormat="false" ht="13.2" hidden="false" customHeight="false" outlineLevel="0" collapsed="false">
      <c r="A156" s="124" t="s">
        <v>188</v>
      </c>
      <c r="B156" s="74" t="n">
        <v>10</v>
      </c>
      <c r="C156" s="74" t="s">
        <v>65</v>
      </c>
      <c r="D156" s="86" t="n">
        <v>89</v>
      </c>
      <c r="E156" s="74" t="n">
        <v>1</v>
      </c>
      <c r="F156" s="74" t="s">
        <v>72</v>
      </c>
      <c r="G156" s="86" t="s">
        <v>187</v>
      </c>
      <c r="H156" s="74" t="s">
        <v>189</v>
      </c>
      <c r="I156" s="65" t="n">
        <f aca="false">I157</f>
        <v>205</v>
      </c>
      <c r="J156" s="65" t="n">
        <f aca="false">J157</f>
        <v>0</v>
      </c>
      <c r="K156" s="65" t="n">
        <f aca="false">K157</f>
        <v>190</v>
      </c>
      <c r="L156" s="65" t="n">
        <f aca="false">L157</f>
        <v>190</v>
      </c>
    </row>
    <row r="157" customFormat="false" ht="13.2" hidden="false" customHeight="false" outlineLevel="0" collapsed="false">
      <c r="A157" s="124" t="s">
        <v>190</v>
      </c>
      <c r="B157" s="74" t="n">
        <v>10</v>
      </c>
      <c r="C157" s="74" t="s">
        <v>65</v>
      </c>
      <c r="D157" s="86" t="n">
        <v>89</v>
      </c>
      <c r="E157" s="74" t="n">
        <v>1</v>
      </c>
      <c r="F157" s="74" t="s">
        <v>72</v>
      </c>
      <c r="G157" s="86" t="s">
        <v>187</v>
      </c>
      <c r="H157" s="74" t="s">
        <v>191</v>
      </c>
      <c r="I157" s="65" t="n">
        <f aca="false">I158</f>
        <v>205</v>
      </c>
      <c r="J157" s="65" t="n">
        <f aca="false">J158</f>
        <v>0</v>
      </c>
      <c r="K157" s="65" t="n">
        <f aca="false">K158</f>
        <v>190</v>
      </c>
      <c r="L157" s="65" t="n">
        <f aca="false">L158</f>
        <v>190</v>
      </c>
    </row>
    <row r="158" customFormat="false" ht="13.8" hidden="false" customHeight="false" outlineLevel="0" collapsed="false">
      <c r="A158" s="125" t="s">
        <v>190</v>
      </c>
      <c r="B158" s="74" t="n">
        <v>10</v>
      </c>
      <c r="C158" s="74" t="s">
        <v>65</v>
      </c>
      <c r="D158" s="86" t="n">
        <v>89</v>
      </c>
      <c r="E158" s="74" t="n">
        <v>1</v>
      </c>
      <c r="F158" s="74" t="s">
        <v>72</v>
      </c>
      <c r="G158" s="86" t="s">
        <v>187</v>
      </c>
      <c r="H158" s="74" t="s">
        <v>192</v>
      </c>
      <c r="I158" s="65" t="n">
        <f aca="false">'приложение 3'!J164</f>
        <v>205</v>
      </c>
      <c r="J158" s="65"/>
      <c r="K158" s="65" t="n">
        <f aca="false">'приложение 3'!K164</f>
        <v>190</v>
      </c>
      <c r="L158" s="65" t="n">
        <f aca="false">'приложение 3'!L164</f>
        <v>190</v>
      </c>
    </row>
    <row r="159" customFormat="false" ht="13.8" hidden="false" customHeight="false" outlineLevel="0" collapsed="false">
      <c r="A159" s="126" t="s">
        <v>193</v>
      </c>
      <c r="B159" s="74" t="s">
        <v>152</v>
      </c>
      <c r="C159" s="74" t="s">
        <v>145</v>
      </c>
      <c r="D159" s="86"/>
      <c r="E159" s="74"/>
      <c r="F159" s="74"/>
      <c r="G159" s="86"/>
      <c r="H159" s="74"/>
      <c r="I159" s="65" t="n">
        <f aca="false">I160</f>
        <v>15.6</v>
      </c>
      <c r="J159" s="65" t="n">
        <f aca="false">J160</f>
        <v>0</v>
      </c>
      <c r="K159" s="65" t="n">
        <f aca="false">K160</f>
        <v>15.5</v>
      </c>
      <c r="L159" s="65" t="n">
        <f aca="false">L160</f>
        <v>15.5</v>
      </c>
    </row>
    <row r="160" customFormat="false" ht="24" hidden="false" customHeight="false" outlineLevel="0" collapsed="false">
      <c r="A160" s="70" t="s">
        <v>121</v>
      </c>
      <c r="B160" s="106" t="n">
        <v>10</v>
      </c>
      <c r="C160" s="106" t="s">
        <v>145</v>
      </c>
      <c r="D160" s="106" t="s">
        <v>122</v>
      </c>
      <c r="E160" s="106" t="n">
        <v>1</v>
      </c>
      <c r="F160" s="106"/>
      <c r="G160" s="106"/>
      <c r="H160" s="106"/>
      <c r="I160" s="68" t="n">
        <f aca="false">'приложение 3'!J166</f>
        <v>15.6</v>
      </c>
      <c r="J160" s="68"/>
      <c r="K160" s="68" t="n">
        <f aca="false">'приложение 3'!L166</f>
        <v>15.5</v>
      </c>
      <c r="L160" s="68" t="n">
        <f aca="false">'приложение 3'!L166</f>
        <v>15.5</v>
      </c>
    </row>
    <row r="161" customFormat="false" ht="24" hidden="false" customHeight="false" outlineLevel="0" collapsed="false">
      <c r="A161" s="70" t="s">
        <v>123</v>
      </c>
      <c r="B161" s="106" t="n">
        <v>10</v>
      </c>
      <c r="C161" s="106" t="s">
        <v>145</v>
      </c>
      <c r="D161" s="106" t="s">
        <v>122</v>
      </c>
      <c r="E161" s="106" t="n">
        <v>1</v>
      </c>
      <c r="F161" s="106" t="s">
        <v>72</v>
      </c>
      <c r="G161" s="106"/>
      <c r="H161" s="106"/>
      <c r="I161" s="68" t="n">
        <f aca="false">I162</f>
        <v>15.6</v>
      </c>
      <c r="J161" s="68" t="n">
        <f aca="false">J162</f>
        <v>0</v>
      </c>
      <c r="K161" s="68" t="n">
        <f aca="false">K162</f>
        <v>15.5</v>
      </c>
      <c r="L161" s="68" t="n">
        <f aca="false">L162</f>
        <v>15.5</v>
      </c>
    </row>
    <row r="162" customFormat="false" ht="60" hidden="false" customHeight="false" outlineLevel="0" collapsed="false">
      <c r="A162" s="127" t="s">
        <v>194</v>
      </c>
      <c r="B162" s="106" t="n">
        <v>10</v>
      </c>
      <c r="C162" s="106" t="s">
        <v>145</v>
      </c>
      <c r="D162" s="106" t="s">
        <v>122</v>
      </c>
      <c r="E162" s="106" t="n">
        <v>1</v>
      </c>
      <c r="F162" s="106" t="s">
        <v>72</v>
      </c>
      <c r="G162" s="106" t="s">
        <v>195</v>
      </c>
      <c r="H162" s="106"/>
      <c r="I162" s="68" t="n">
        <f aca="false">'приложение 3'!J168</f>
        <v>15.6</v>
      </c>
      <c r="J162" s="68"/>
      <c r="K162" s="68" t="n">
        <f aca="false">'приложение 3'!L168</f>
        <v>15.5</v>
      </c>
      <c r="L162" s="68" t="n">
        <f aca="false">'приложение 3'!L168</f>
        <v>15.5</v>
      </c>
    </row>
    <row r="163" customFormat="false" ht="13.2" hidden="false" customHeight="false" outlineLevel="0" collapsed="false">
      <c r="A163" s="76" t="s">
        <v>94</v>
      </c>
      <c r="B163" s="128" t="n">
        <v>10</v>
      </c>
      <c r="C163" s="128" t="s">
        <v>145</v>
      </c>
      <c r="D163" s="128" t="s">
        <v>122</v>
      </c>
      <c r="E163" s="128" t="n">
        <v>1</v>
      </c>
      <c r="F163" s="128" t="s">
        <v>72</v>
      </c>
      <c r="G163" s="128" t="s">
        <v>195</v>
      </c>
      <c r="H163" s="128" t="s">
        <v>95</v>
      </c>
      <c r="I163" s="68" t="n">
        <f aca="false">I164</f>
        <v>15.6</v>
      </c>
      <c r="J163" s="68" t="n">
        <f aca="false">J164</f>
        <v>15.5</v>
      </c>
      <c r="K163" s="68" t="n">
        <f aca="false">K164</f>
        <v>15.5</v>
      </c>
      <c r="L163" s="68" t="n">
        <f aca="false">L164</f>
        <v>15.5</v>
      </c>
    </row>
    <row r="164" customFormat="false" ht="13.2" hidden="false" customHeight="false" outlineLevel="0" collapsed="false">
      <c r="A164" s="76" t="s">
        <v>96</v>
      </c>
      <c r="B164" s="128" t="n">
        <v>10</v>
      </c>
      <c r="C164" s="128" t="s">
        <v>145</v>
      </c>
      <c r="D164" s="128" t="s">
        <v>122</v>
      </c>
      <c r="E164" s="128" t="n">
        <v>1</v>
      </c>
      <c r="F164" s="128" t="s">
        <v>72</v>
      </c>
      <c r="G164" s="128" t="s">
        <v>195</v>
      </c>
      <c r="H164" s="128" t="s">
        <v>97</v>
      </c>
      <c r="I164" s="68" t="n">
        <f aca="false">I165</f>
        <v>15.6</v>
      </c>
      <c r="J164" s="68" t="n">
        <f aca="false">J165</f>
        <v>15.5</v>
      </c>
      <c r="K164" s="68" t="n">
        <f aca="false">K165</f>
        <v>15.5</v>
      </c>
      <c r="L164" s="68" t="n">
        <f aca="false">L165</f>
        <v>15.5</v>
      </c>
    </row>
    <row r="165" customFormat="false" ht="13.2" hidden="false" customHeight="false" outlineLevel="0" collapsed="false">
      <c r="A165" s="70" t="s">
        <v>98</v>
      </c>
      <c r="B165" s="128" t="n">
        <v>10</v>
      </c>
      <c r="C165" s="128" t="s">
        <v>145</v>
      </c>
      <c r="D165" s="128" t="s">
        <v>122</v>
      </c>
      <c r="E165" s="128" t="n">
        <v>1</v>
      </c>
      <c r="F165" s="128" t="s">
        <v>72</v>
      </c>
      <c r="G165" s="128" t="s">
        <v>195</v>
      </c>
      <c r="H165" s="128" t="s">
        <v>99</v>
      </c>
      <c r="I165" s="68" t="n">
        <f aca="false">'приложение 3'!J171</f>
        <v>15.6</v>
      </c>
      <c r="J165" s="68" t="n">
        <f aca="false">'приложение 3'!K171</f>
        <v>15.5</v>
      </c>
      <c r="K165" s="68" t="n">
        <f aca="false">'приложение 3'!L171</f>
        <v>15.5</v>
      </c>
      <c r="L165" s="68" t="n">
        <f aca="false">'приложение 3'!L171</f>
        <v>15.5</v>
      </c>
    </row>
    <row r="166" customFormat="false" ht="13.8" hidden="false" customHeight="false" outlineLevel="0" collapsed="false">
      <c r="A166" s="129" t="s">
        <v>196</v>
      </c>
      <c r="B166" s="130" t="n">
        <v>13</v>
      </c>
      <c r="C166" s="131"/>
      <c r="D166" s="132"/>
      <c r="E166" s="132"/>
      <c r="F166" s="131"/>
      <c r="G166" s="131"/>
      <c r="H166" s="132"/>
      <c r="I166" s="68" t="n">
        <f aca="false">I167</f>
        <v>5.1</v>
      </c>
      <c r="J166" s="68"/>
      <c r="K166" s="68"/>
      <c r="L166" s="68"/>
    </row>
    <row r="167" customFormat="false" ht="124.2" hidden="false" customHeight="false" outlineLevel="0" collapsed="false">
      <c r="A167" s="133" t="s">
        <v>197</v>
      </c>
      <c r="B167" s="130" t="n">
        <v>13</v>
      </c>
      <c r="C167" s="131" t="s">
        <v>65</v>
      </c>
      <c r="D167" s="132"/>
      <c r="E167" s="132"/>
      <c r="F167" s="131"/>
      <c r="G167" s="131"/>
      <c r="H167" s="132"/>
      <c r="I167" s="68" t="n">
        <f aca="false">I168</f>
        <v>5.1</v>
      </c>
      <c r="J167" s="68"/>
      <c r="K167" s="68"/>
      <c r="L167" s="68"/>
    </row>
    <row r="168" customFormat="false" ht="27.6" hidden="false" customHeight="false" outlineLevel="0" collapsed="false">
      <c r="A168" s="134" t="s">
        <v>198</v>
      </c>
      <c r="B168" s="130" t="n">
        <v>13</v>
      </c>
      <c r="C168" s="131" t="s">
        <v>65</v>
      </c>
      <c r="D168" s="132" t="n">
        <v>89</v>
      </c>
      <c r="E168" s="132"/>
      <c r="F168" s="131"/>
      <c r="G168" s="131"/>
      <c r="H168" s="132"/>
      <c r="I168" s="68" t="n">
        <f aca="false">I169</f>
        <v>5.1</v>
      </c>
      <c r="J168" s="68"/>
      <c r="K168" s="68"/>
      <c r="L168" s="68"/>
    </row>
    <row r="169" customFormat="false" ht="27.6" hidden="false" customHeight="false" outlineLevel="0" collapsed="false">
      <c r="A169" s="135" t="s">
        <v>199</v>
      </c>
      <c r="B169" s="130" t="n">
        <v>13</v>
      </c>
      <c r="C169" s="131" t="s">
        <v>65</v>
      </c>
      <c r="D169" s="132" t="n">
        <v>89</v>
      </c>
      <c r="E169" s="132" t="n">
        <v>1</v>
      </c>
      <c r="F169" s="131" t="s">
        <v>72</v>
      </c>
      <c r="G169" s="131"/>
      <c r="H169" s="132"/>
      <c r="I169" s="68" t="n">
        <f aca="false">I170</f>
        <v>5.1</v>
      </c>
      <c r="J169" s="68"/>
      <c r="K169" s="68"/>
      <c r="L169" s="68"/>
    </row>
    <row r="170" customFormat="false" ht="13.8" hidden="false" customHeight="false" outlineLevel="0" collapsed="false">
      <c r="A170" s="136" t="s">
        <v>200</v>
      </c>
      <c r="B170" s="130" t="n">
        <v>13</v>
      </c>
      <c r="C170" s="131" t="s">
        <v>65</v>
      </c>
      <c r="D170" s="132" t="n">
        <v>89</v>
      </c>
      <c r="E170" s="132" t="n">
        <v>1</v>
      </c>
      <c r="F170" s="131" t="s">
        <v>72</v>
      </c>
      <c r="G170" s="130" t="n">
        <v>41420</v>
      </c>
      <c r="H170" s="132"/>
      <c r="I170" s="68" t="n">
        <f aca="false">I171</f>
        <v>5.1</v>
      </c>
      <c r="J170" s="68"/>
      <c r="K170" s="68"/>
      <c r="L170" s="68"/>
    </row>
    <row r="171" customFormat="false" ht="13.8" hidden="false" customHeight="false" outlineLevel="0" collapsed="false">
      <c r="A171" s="137" t="s">
        <v>201</v>
      </c>
      <c r="B171" s="130" t="n">
        <v>13</v>
      </c>
      <c r="C171" s="131" t="s">
        <v>65</v>
      </c>
      <c r="D171" s="132" t="n">
        <v>89</v>
      </c>
      <c r="E171" s="132" t="n">
        <v>1</v>
      </c>
      <c r="F171" s="131" t="s">
        <v>72</v>
      </c>
      <c r="G171" s="130" t="n">
        <v>41420</v>
      </c>
      <c r="H171" s="130" t="n">
        <v>700</v>
      </c>
      <c r="I171" s="138" t="n">
        <f aca="false">I172</f>
        <v>5.1</v>
      </c>
      <c r="J171" s="63"/>
      <c r="K171" s="63"/>
      <c r="L171" s="63"/>
    </row>
    <row r="172" customFormat="false" ht="13.8" hidden="false" customHeight="false" outlineLevel="0" collapsed="false">
      <c r="A172" s="139" t="s">
        <v>202</v>
      </c>
      <c r="B172" s="130" t="n">
        <v>13</v>
      </c>
      <c r="C172" s="131" t="s">
        <v>65</v>
      </c>
      <c r="D172" s="132" t="n">
        <v>89</v>
      </c>
      <c r="E172" s="132" t="n">
        <v>1</v>
      </c>
      <c r="F172" s="131" t="s">
        <v>72</v>
      </c>
      <c r="G172" s="130" t="n">
        <v>41420</v>
      </c>
      <c r="H172" s="130" t="n">
        <v>730</v>
      </c>
      <c r="I172" s="140" t="n">
        <f aca="false">'приложение 3'!J178</f>
        <v>5.1</v>
      </c>
      <c r="J172" s="141"/>
      <c r="K172" s="141" t="n">
        <v>0</v>
      </c>
      <c r="L172" s="141" t="n">
        <v>0</v>
      </c>
    </row>
  </sheetData>
  <autoFilter ref="C7:I172"/>
  <mergeCells count="6">
    <mergeCell ref="B1:L1"/>
    <mergeCell ref="B2:L2"/>
    <mergeCell ref="B3:I3"/>
    <mergeCell ref="A4:L4"/>
    <mergeCell ref="K5:L5"/>
    <mergeCell ref="D6:G6"/>
  </mergeCells>
  <conditionalFormatting sqref="A107">
    <cfRule type="expression" priority="2" aboveAverage="0" equalAverage="0" bottom="0" percent="0" rank="0" text="" dxfId="5">
      <formula>$E107=""</formula>
    </cfRule>
    <cfRule type="expression" priority="3" aboveAverage="0" equalAverage="0" bottom="0" percent="0" rank="0" text="" dxfId="6">
      <formula>$H107&lt;&gt;""</formula>
    </cfRule>
    <cfRule type="expression" priority="4" aboveAverage="0" equalAverage="0" bottom="0" percent="0" rank="0" text="" dxfId="7">
      <formula>AND($F107="",$E107&lt;&gt;"")</formula>
    </cfRule>
  </conditionalFormatting>
  <conditionalFormatting sqref="A127 H127 B128:H138 A123 B122:H126 H121">
    <cfRule type="expression" priority="5" aboveAverage="0" equalAverage="0" bottom="0" percent="0" rank="0" text="" dxfId="8">
      <formula>$G127=""</formula>
    </cfRule>
    <cfRule type="expression" priority="6" aboveAverage="0" equalAverage="0" bottom="0" percent="0" rank="0" text="" dxfId="9">
      <formula>#REF!&lt;&gt;""</formula>
    </cfRule>
    <cfRule type="expression" priority="7" aboveAverage="0" equalAverage="0" bottom="0" percent="0" rank="0" text="" dxfId="10">
      <formula>AND($H127="",$G127&lt;&gt;"")</formula>
    </cfRule>
  </conditionalFormatting>
  <conditionalFormatting sqref="H115">
    <cfRule type="expression" priority="8" aboveAverage="0" equalAverage="0" bottom="0" percent="0" rank="0" text="" dxfId="11">
      <formula>$G115=""</formula>
    </cfRule>
    <cfRule type="expression" priority="9" aboveAverage="0" equalAverage="0" bottom="0" percent="0" rank="0" text="" dxfId="12">
      <formula>#REF!&lt;&gt;""</formula>
    </cfRule>
    <cfRule type="expression" priority="10" aboveAverage="0" equalAverage="0" bottom="0" percent="0" rank="0" text="" dxfId="13">
      <formula>AND($H115="",$G115&lt;&gt;"")</formula>
    </cfRule>
  </conditionalFormatting>
  <conditionalFormatting sqref="A115 B121:G121">
    <cfRule type="expression" priority="11" aboveAverage="0" equalAverage="0" bottom="0" percent="0" rank="0" text="" dxfId="14">
      <formula>$G115=""</formula>
    </cfRule>
    <cfRule type="expression" priority="12" aboveAverage="0" equalAverage="0" bottom="0" percent="0" rank="0" text="" dxfId="15">
      <formula>#REF!&lt;&gt;""</formula>
    </cfRule>
    <cfRule type="expression" priority="13" aboveAverage="0" equalAverage="0" bottom="0" percent="0" rank="0" text="" dxfId="16">
      <formula>AND($H115="",$G115&lt;&gt;"")</formula>
    </cfRule>
  </conditionalFormatting>
  <conditionalFormatting sqref="A162 C160:H160 C165:H165 C162:H162 E161:H161">
    <cfRule type="expression" priority="14" aboveAverage="0" equalAverage="0" bottom="0" percent="0" rank="0" text="" dxfId="17">
      <formula>$G162=""</formula>
    </cfRule>
    <cfRule type="expression" priority="15" aboveAverage="0" equalAverage="0" bottom="0" percent="0" rank="0" text="" dxfId="18">
      <formula>#REF!&lt;&gt;""</formula>
    </cfRule>
    <cfRule type="expression" priority="16" aboveAverage="0" equalAverage="0" bottom="0" percent="0" rank="0" text="" dxfId="19">
      <formula>AND($H162="",$G162&lt;&gt;"")</formula>
    </cfRule>
  </conditionalFormatting>
  <conditionalFormatting sqref="C143:H146 C150 G150:H150 C147 G147:H147">
    <cfRule type="expression" priority="17" aboveAverage="0" equalAverage="0" bottom="0" percent="0" rank="0" text="" dxfId="20">
      <formula>$G143=""</formula>
    </cfRule>
    <cfRule type="expression" priority="18" aboveAverage="0" equalAverage="0" bottom="0" percent="0" rank="0" text="" dxfId="21">
      <formula>#REF!&lt;&gt;""</formula>
    </cfRule>
    <cfRule type="expression" priority="19" aboveAverage="0" equalAverage="0" bottom="0" percent="0" rank="0" text="" dxfId="22">
      <formula>AND($H143="",$G143&lt;&gt;"")</formula>
    </cfRule>
  </conditionalFormatting>
  <conditionalFormatting sqref="C148:C149 G148:H149">
    <cfRule type="expression" priority="20" aboveAverage="0" equalAverage="0" bottom="0" percent="0" rank="0" text="" dxfId="23">
      <formula>$G148=""</formula>
    </cfRule>
    <cfRule type="expression" priority="21" aboveAverage="0" equalAverage="0" bottom="0" percent="0" rank="0" text="" dxfId="24">
      <formula>#REF!&lt;&gt;""</formula>
    </cfRule>
    <cfRule type="expression" priority="22" aboveAverage="0" equalAverage="0" bottom="0" percent="0" rank="0" text="" dxfId="25">
      <formula>AND($H148="",$G148&lt;&gt;"")</formula>
    </cfRule>
  </conditionalFormatting>
  <conditionalFormatting sqref="C163:H164">
    <cfRule type="expression" priority="23" aboveAverage="0" equalAverage="0" bottom="0" percent="0" rank="0" text="" dxfId="26">
      <formula>$G163=""</formula>
    </cfRule>
    <cfRule type="expression" priority="24" aboveAverage="0" equalAverage="0" bottom="0" percent="0" rank="0" text="" dxfId="27">
      <formula>#REF!&lt;&gt;""</formula>
    </cfRule>
    <cfRule type="expression" priority="25" aboveAverage="0" equalAverage="0" bottom="0" percent="0" rank="0" text="" dxfId="28">
      <formula>AND($H163="",$G163&lt;&gt;"")</formula>
    </cfRule>
  </conditionalFormatting>
  <conditionalFormatting sqref="D147:F150">
    <cfRule type="expression" priority="26" aboveAverage="0" equalAverage="0" bottom="0" percent="0" rank="0" text="" dxfId="29">
      <formula>$G147=""</formula>
    </cfRule>
    <cfRule type="expression" priority="27" aboveAverage="0" equalAverage="0" bottom="0" percent="0" rank="0" text="" dxfId="30">
      <formula>#REF!&lt;&gt;""</formula>
    </cfRule>
    <cfRule type="expression" priority="28" aboveAverage="0" equalAverage="0" bottom="0" percent="0" rank="0" text="" dxfId="31">
      <formula>AND($H147="",$G147&lt;&gt;"")</formula>
    </cfRule>
  </conditionalFormatting>
  <conditionalFormatting sqref="C161:D161">
    <cfRule type="expression" priority="29" aboveAverage="0" equalAverage="0" bottom="0" percent="0" rank="0" text="" dxfId="32">
      <formula>$G161=""</formula>
    </cfRule>
    <cfRule type="expression" priority="30" aboveAverage="0" equalAverage="0" bottom="0" percent="0" rank="0" text="" dxfId="33">
      <formula>#REF!&lt;&gt;""</formula>
    </cfRule>
    <cfRule type="expression" priority="31" aboveAverage="0" equalAverage="0" bottom="0" percent="0" rank="0" text="" dxfId="34">
      <formula>AND($H161="",$G161&lt;&gt;"")</formula>
    </cfRule>
  </conditionalFormatting>
  <conditionalFormatting sqref="B116:C116">
    <cfRule type="expression" priority="32" aboveAverage="0" equalAverage="0" bottom="0" percent="0" rank="0" text="" dxfId="35">
      <formula>$G116=""</formula>
    </cfRule>
    <cfRule type="expression" priority="33" aboveAverage="0" equalAverage="0" bottom="0" percent="0" rank="0" text="" dxfId="36">
      <formula>#REF!&lt;&gt;""</formula>
    </cfRule>
    <cfRule type="expression" priority="34" aboveAverage="0" equalAverage="0" bottom="0" percent="0" rank="0" text="" dxfId="37">
      <formula>AND($H116="",$G116&lt;&gt;"")</formula>
    </cfRule>
  </conditionalFormatting>
  <conditionalFormatting sqref="B117:C117">
    <cfRule type="expression" priority="35" aboveAverage="0" equalAverage="0" bottom="0" percent="0" rank="0" text="" dxfId="38">
      <formula>$G117=""</formula>
    </cfRule>
    <cfRule type="expression" priority="36" aboveAverage="0" equalAverage="0" bottom="0" percent="0" rank="0" text="" dxfId="39">
      <formula>#REF!&lt;&gt;""</formula>
    </cfRule>
    <cfRule type="expression" priority="37" aboveAverage="0" equalAverage="0" bottom="0" percent="0" rank="0" text="" dxfId="40">
      <formula>AND($H117="",$G117&lt;&gt;"")</formula>
    </cfRule>
  </conditionalFormatting>
  <conditionalFormatting sqref="G139 H139:H142 B142:G142">
    <cfRule type="expression" priority="38" aboveAverage="0" equalAverage="0" bottom="0" percent="0" rank="0" text="" dxfId="41">
      <formula>$G139=""</formula>
    </cfRule>
    <cfRule type="expression" priority="39" aboveAverage="0" equalAverage="0" bottom="0" percent="0" rank="0" text="" dxfId="42">
      <formula>#REF!&lt;&gt;""</formula>
    </cfRule>
    <cfRule type="expression" priority="40" aboveAverage="0" equalAverage="0" bottom="0" percent="0" rank="0" text="" dxfId="43">
      <formula>AND($H139="",$G139&lt;&gt;"")</formula>
    </cfRule>
  </conditionalFormatting>
  <conditionalFormatting sqref="B139:F139">
    <cfRule type="expression" priority="41" aboveAverage="0" equalAverage="0" bottom="0" percent="0" rank="0" text="" dxfId="44">
      <formula>$G139=""</formula>
    </cfRule>
    <cfRule type="expression" priority="42" aboveAverage="0" equalAverage="0" bottom="0" percent="0" rank="0" text="" dxfId="45">
      <formula>#REF!&lt;&gt;""</formula>
    </cfRule>
    <cfRule type="expression" priority="43" aboveAverage="0" equalAverage="0" bottom="0" percent="0" rank="0" text="" dxfId="46">
      <formula>AND($H139="",$G139&lt;&gt;"")</formula>
    </cfRule>
  </conditionalFormatting>
  <conditionalFormatting sqref="B141:F141">
    <cfRule type="expression" priority="44" aboveAverage="0" equalAverage="0" bottom="0" percent="0" rank="0" text="" dxfId="47">
      <formula>$G141=""</formula>
    </cfRule>
    <cfRule type="expression" priority="45" aboveAverage="0" equalAverage="0" bottom="0" percent="0" rank="0" text="" dxfId="48">
      <formula>#REF!&lt;&gt;""</formula>
    </cfRule>
    <cfRule type="expression" priority="46" aboveAverage="0" equalAverage="0" bottom="0" percent="0" rank="0" text="" dxfId="49">
      <formula>AND($H141="",$G141&lt;&gt;"")</formula>
    </cfRule>
  </conditionalFormatting>
  <conditionalFormatting sqref="G140">
    <cfRule type="expression" priority="47" aboveAverage="0" equalAverage="0" bottom="0" percent="0" rank="0" text="" dxfId="50">
      <formula>$G140=""</formula>
    </cfRule>
    <cfRule type="expression" priority="48" aboveAverage="0" equalAverage="0" bottom="0" percent="0" rank="0" text="" dxfId="51">
      <formula>#REF!&lt;&gt;""</formula>
    </cfRule>
    <cfRule type="expression" priority="49" aboveAverage="0" equalAverage="0" bottom="0" percent="0" rank="0" text="" dxfId="52">
      <formula>AND($H140="",$G140&lt;&gt;"")</formula>
    </cfRule>
  </conditionalFormatting>
  <conditionalFormatting sqref="B140:F140">
    <cfRule type="expression" priority="50" aboveAverage="0" equalAverage="0" bottom="0" percent="0" rank="0" text="" dxfId="53">
      <formula>$G140=""</formula>
    </cfRule>
    <cfRule type="expression" priority="51" aboveAverage="0" equalAverage="0" bottom="0" percent="0" rank="0" text="" dxfId="54">
      <formula>#REF!&lt;&gt;""</formula>
    </cfRule>
    <cfRule type="expression" priority="52" aboveAverage="0" equalAverage="0" bottom="0" percent="0" rank="0" text="" dxfId="55">
      <formula>AND($H140="",$G140&lt;&gt;"")</formula>
    </cfRule>
  </conditionalFormatting>
  <conditionalFormatting sqref="G141">
    <cfRule type="expression" priority="53" aboveAverage="0" equalAverage="0" bottom="0" percent="0" rank="0" text="" dxfId="56">
      <formula>$G141=""</formula>
    </cfRule>
    <cfRule type="expression" priority="54" aboveAverage="0" equalAverage="0" bottom="0" percent="0" rank="0" text="" dxfId="57">
      <formula>#REF!&lt;&gt;""</formula>
    </cfRule>
    <cfRule type="expression" priority="55" aboveAverage="0" equalAverage="0" bottom="0" percent="0" rank="0" text="" dxfId="58">
      <formula>AND($H141="",$G141&lt;&gt;"")</formula>
    </cfRule>
  </conditionalFormatting>
  <conditionalFormatting sqref="C168">
    <cfRule type="expression" priority="56" aboveAverage="0" equalAverage="0" bottom="0" percent="0" rank="0" text="" dxfId="59">
      <formula>$G168=""</formula>
    </cfRule>
    <cfRule type="expression" priority="57" aboveAverage="0" equalAverage="0" bottom="0" percent="0" rank="0" text="" dxfId="60">
      <formula>#REF!&lt;&gt;""</formula>
    </cfRule>
    <cfRule type="expression" priority="58" aboveAverage="0" equalAverage="0" bottom="0" percent="0" rank="0" text="" dxfId="61">
      <formula>AND($H168="",$G168&lt;&gt;"")</formula>
    </cfRule>
  </conditionalFormatting>
  <conditionalFormatting sqref="D168">
    <cfRule type="expression" priority="59" aboveAverage="0" equalAverage="0" bottom="0" percent="0" rank="0" text="" dxfId="62">
      <formula>$G168=""</formula>
    </cfRule>
    <cfRule type="expression" priority="60" aboveAverage="0" equalAverage="0" bottom="0" percent="0" rank="0" text="" dxfId="63">
      <formula>#REF!&lt;&gt;""</formula>
    </cfRule>
    <cfRule type="expression" priority="61" aboveAverage="0" equalAverage="0" bottom="0" percent="0" rank="0" text="" dxfId="64">
      <formula>AND($H168="",$G168&lt;&gt;"")</formula>
    </cfRule>
  </conditionalFormatting>
  <conditionalFormatting sqref="H170 C171:C172 G169:H169 D167:H167 C166:H166 E168:H168">
    <cfRule type="expression" priority="62" aboveAverage="0" equalAverage="0" bottom="0" percent="0" rank="0" text="" dxfId="65">
      <formula>$G170=""</formula>
    </cfRule>
    <cfRule type="expression" priority="63" aboveAverage="0" equalAverage="0" bottom="0" percent="0" rank="0" text="" dxfId="66">
      <formula>#REF!&lt;&gt;""</formula>
    </cfRule>
    <cfRule type="expression" priority="64" aboveAverage="0" equalAverage="0" bottom="0" percent="0" rank="0" text="" dxfId="67">
      <formula>AND($H170="",$G170&lt;&gt;"")</formula>
    </cfRule>
  </conditionalFormatting>
  <conditionalFormatting sqref="D171:F172">
    <cfRule type="expression" priority="65" aboveAverage="0" equalAverage="0" bottom="0" percent="0" rank="0" text="" dxfId="68">
      <formula>$G171=""</formula>
    </cfRule>
    <cfRule type="expression" priority="66" aboveAverage="0" equalAverage="0" bottom="0" percent="0" rank="0" text="" dxfId="69">
      <formula>#REF!&lt;&gt;""</formula>
    </cfRule>
    <cfRule type="expression" priority="67" aboveAverage="0" equalAverage="0" bottom="0" percent="0" rank="0" text="" dxfId="70">
      <formula>AND($H171="",$G171&lt;&gt;"")</formula>
    </cfRule>
  </conditionalFormatting>
  <conditionalFormatting sqref="C170">
    <cfRule type="expression" priority="68" aboveAverage="0" equalAverage="0" bottom="0" percent="0" rank="0" text="" dxfId="71">
      <formula>$G170=""</formula>
    </cfRule>
    <cfRule type="expression" priority="69" aboveAverage="0" equalAverage="0" bottom="0" percent="0" rank="0" text="" dxfId="72">
      <formula>#REF!&lt;&gt;""</formula>
    </cfRule>
    <cfRule type="expression" priority="70" aboveAverage="0" equalAverage="0" bottom="0" percent="0" rank="0" text="" dxfId="73">
      <formula>AND($H170="",$G170&lt;&gt;"")</formula>
    </cfRule>
  </conditionalFormatting>
  <conditionalFormatting sqref="D170:F170">
    <cfRule type="expression" priority="71" aboveAverage="0" equalAverage="0" bottom="0" percent="0" rank="0" text="" dxfId="74">
      <formula>$G170=""</formula>
    </cfRule>
    <cfRule type="expression" priority="72" aboveAverage="0" equalAverage="0" bottom="0" percent="0" rank="0" text="" dxfId="75">
      <formula>#REF!&lt;&gt;""</formula>
    </cfRule>
    <cfRule type="expression" priority="73" aboveAverage="0" equalAverage="0" bottom="0" percent="0" rank="0" text="" dxfId="76">
      <formula>AND($H170="",$G170&lt;&gt;"")</formula>
    </cfRule>
  </conditionalFormatting>
  <conditionalFormatting sqref="C169">
    <cfRule type="expression" priority="74" aboveAverage="0" equalAverage="0" bottom="0" percent="0" rank="0" text="" dxfId="77">
      <formula>$G169=""</formula>
    </cfRule>
    <cfRule type="expression" priority="75" aboveAverage="0" equalAverage="0" bottom="0" percent="0" rank="0" text="" dxfId="78">
      <formula>#REF!&lt;&gt;""</formula>
    </cfRule>
    <cfRule type="expression" priority="76" aboveAverage="0" equalAverage="0" bottom="0" percent="0" rank="0" text="" dxfId="79">
      <formula>AND($H169="",$G169&lt;&gt;"")</formula>
    </cfRule>
  </conditionalFormatting>
  <conditionalFormatting sqref="D169:F169">
    <cfRule type="expression" priority="77" aboveAverage="0" equalAverage="0" bottom="0" percent="0" rank="0" text="" dxfId="80">
      <formula>$G169=""</formula>
    </cfRule>
    <cfRule type="expression" priority="78" aboveAverage="0" equalAverage="0" bottom="0" percent="0" rank="0" text="" dxfId="81">
      <formula>#REF!&lt;&gt;""</formula>
    </cfRule>
    <cfRule type="expression" priority="79" aboveAverage="0" equalAverage="0" bottom="0" percent="0" rank="0" text="" dxfId="82">
      <formula>AND($H169="",$G169&lt;&gt;"")</formula>
    </cfRule>
  </conditionalFormatting>
  <conditionalFormatting sqref="C167">
    <cfRule type="expression" priority="80" aboveAverage="0" equalAverage="0" bottom="0" percent="0" rank="0" text="" dxfId="83">
      <formula>$G167=""</formula>
    </cfRule>
    <cfRule type="expression" priority="81" aboveAverage="0" equalAverage="0" bottom="0" percent="0" rank="0" text="" dxfId="84">
      <formula>#REF!&lt;&gt;""</formula>
    </cfRule>
    <cfRule type="expression" priority="82" aboveAverage="0" equalAverage="0" bottom="0" percent="0" rank="0" text="" dxfId="85">
      <formula>AND($H167="",$G167&lt;&gt;"")</formula>
    </cfRule>
  </conditionalFormatting>
  <printOptions headings="false" gridLines="false" gridLinesSet="true" horizontalCentered="false" verticalCentered="false"/>
  <pageMargins left="0.551388888888889" right="0.196527777777778" top="0.275694444444444" bottom="0.236111111111111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" activeCellId="0" sqref="C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6.43"/>
    <col collapsed="false" customWidth="true" hidden="false" outlineLevel="0" max="2" min="2" style="0" width="6.43"/>
    <col collapsed="false" customWidth="true" hidden="false" outlineLevel="0" max="3" min="3" style="0" width="5.99"/>
    <col collapsed="false" customWidth="true" hidden="false" outlineLevel="0" max="4" min="4" style="0" width="6.1"/>
    <col collapsed="false" customWidth="true" hidden="false" outlineLevel="0" max="5" min="5" style="0" width="4.55"/>
    <col collapsed="false" customWidth="true" hidden="false" outlineLevel="0" max="6" min="6" style="0" width="5.1"/>
    <col collapsed="false" customWidth="true" hidden="false" outlineLevel="0" max="7" min="7" style="0" width="6.99"/>
    <col collapsed="false" customWidth="true" hidden="false" outlineLevel="0" max="8" min="8" style="0" width="7.1"/>
    <col collapsed="false" customWidth="true" hidden="false" outlineLevel="0" max="9" min="9" style="0" width="6.55"/>
    <col collapsed="false" customWidth="true" hidden="false" outlineLevel="0" max="10" min="10" style="0" width="10.99"/>
    <col collapsed="false" customWidth="true" hidden="false" outlineLevel="0" max="11" min="11" style="0" width="12.1"/>
    <col collapsed="false" customWidth="true" hidden="false" outlineLevel="0" max="12" min="12" style="0" width="10.66"/>
  </cols>
  <sheetData>
    <row r="1" customFormat="false" ht="85.5" hidden="false" customHeight="true" outlineLevel="0" collapsed="false">
      <c r="A1" s="43"/>
      <c r="B1" s="142"/>
      <c r="C1" s="44" t="s">
        <v>203</v>
      </c>
      <c r="D1" s="44"/>
      <c r="E1" s="44"/>
      <c r="F1" s="44"/>
      <c r="G1" s="44"/>
      <c r="H1" s="44"/>
      <c r="I1" s="44"/>
      <c r="J1" s="44"/>
      <c r="K1" s="44"/>
      <c r="L1" s="44"/>
    </row>
    <row r="2" customFormat="false" ht="15.75" hidden="false" customHeight="true" outlineLevel="0" collapsed="false">
      <c r="A2" s="43"/>
      <c r="B2" s="143" t="s">
        <v>204</v>
      </c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8.75" hidden="false" customHeight="true" outlineLevel="0" collapsed="false">
      <c r="A3" s="43"/>
      <c r="B3" s="43"/>
      <c r="C3" s="144"/>
      <c r="D3" s="144"/>
      <c r="E3" s="144"/>
      <c r="F3" s="144"/>
      <c r="G3" s="144"/>
      <c r="H3" s="144"/>
      <c r="I3" s="144"/>
      <c r="J3" s="144"/>
    </row>
    <row r="4" customFormat="false" ht="25.5" hidden="false" customHeight="true" outlineLevel="0" collapsed="false">
      <c r="A4" s="145" t="s">
        <v>205</v>
      </c>
      <c r="B4" s="145"/>
      <c r="C4" s="145"/>
      <c r="D4" s="145"/>
      <c r="E4" s="145"/>
      <c r="F4" s="145"/>
      <c r="G4" s="145"/>
      <c r="H4" s="145"/>
      <c r="I4" s="145"/>
      <c r="J4" s="145"/>
    </row>
    <row r="5" customFormat="false" ht="13.8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L5" s="146" t="s">
        <v>57</v>
      </c>
    </row>
    <row r="6" customFormat="false" ht="13.2" hidden="false" customHeight="true" outlineLevel="0" collapsed="false">
      <c r="A6" s="147" t="s">
        <v>206</v>
      </c>
      <c r="B6" s="147" t="s">
        <v>207</v>
      </c>
      <c r="C6" s="50" t="s">
        <v>58</v>
      </c>
      <c r="D6" s="50" t="s">
        <v>59</v>
      </c>
      <c r="E6" s="50" t="s">
        <v>60</v>
      </c>
      <c r="F6" s="50"/>
      <c r="G6" s="50"/>
      <c r="H6" s="50"/>
      <c r="I6" s="50" t="s">
        <v>61</v>
      </c>
      <c r="J6" s="148"/>
      <c r="K6" s="57"/>
      <c r="L6" s="149"/>
      <c r="N6" s="0" t="n">
        <v>2022</v>
      </c>
      <c r="O6" s="0" t="n">
        <v>2023</v>
      </c>
      <c r="P6" s="0" t="n">
        <v>2024</v>
      </c>
    </row>
    <row r="7" customFormat="false" ht="13.8" hidden="false" customHeight="false" outlineLevel="0" collapsed="false">
      <c r="A7" s="147"/>
      <c r="B7" s="147"/>
      <c r="C7" s="50"/>
      <c r="D7" s="50"/>
      <c r="E7" s="50"/>
      <c r="F7" s="50"/>
      <c r="G7" s="50"/>
      <c r="H7" s="50"/>
      <c r="I7" s="50"/>
      <c r="J7" s="150" t="n">
        <v>2024</v>
      </c>
      <c r="K7" s="151" t="n">
        <v>2025</v>
      </c>
      <c r="L7" s="151" t="n">
        <v>2026</v>
      </c>
    </row>
    <row r="8" customFormat="false" ht="13.8" hidden="false" customHeight="false" outlineLevel="0" collapsed="false">
      <c r="A8" s="54" t="n">
        <v>1</v>
      </c>
      <c r="B8" s="152" t="n">
        <v>2</v>
      </c>
      <c r="C8" s="55" t="n">
        <v>3</v>
      </c>
      <c r="D8" s="55" t="n">
        <v>4</v>
      </c>
      <c r="E8" s="55" t="n">
        <v>5</v>
      </c>
      <c r="F8" s="55" t="n">
        <v>6</v>
      </c>
      <c r="G8" s="153" t="n">
        <v>7</v>
      </c>
      <c r="H8" s="154" t="n">
        <v>8</v>
      </c>
      <c r="I8" s="154" t="n">
        <v>9</v>
      </c>
      <c r="J8" s="154" t="n">
        <v>10</v>
      </c>
      <c r="K8" s="155" t="n">
        <v>11</v>
      </c>
      <c r="L8" s="155" t="n">
        <v>12</v>
      </c>
      <c r="N8" s="156" t="n">
        <f aca="false">J75+J87+J108+J116+J129+J141+J153+J168</f>
        <v>1593.3</v>
      </c>
      <c r="O8" s="156" t="n">
        <f aca="false">K75+K87+K108+K116+K129+K141+K153+K168</f>
        <v>1592</v>
      </c>
      <c r="P8" s="156" t="n">
        <f aca="false">L75+L87+L108+L116+L129+L141+L153+L168</f>
        <v>1592</v>
      </c>
    </row>
    <row r="9" customFormat="false" ht="13.8" hidden="false" customHeight="false" outlineLevel="0" collapsed="false">
      <c r="A9" s="157" t="s">
        <v>62</v>
      </c>
      <c r="B9" s="158"/>
      <c r="C9" s="159"/>
      <c r="D9" s="159"/>
      <c r="E9" s="159"/>
      <c r="F9" s="159"/>
      <c r="G9" s="159"/>
      <c r="H9" s="159"/>
      <c r="I9" s="159"/>
      <c r="J9" s="160" t="e">
        <f aca="false">J10</f>
        <v>#VALUE!</v>
      </c>
      <c r="K9" s="160" t="n">
        <f aca="false">K10</f>
        <v>3330.8</v>
      </c>
      <c r="L9" s="160" t="n">
        <f aca="false">L10</f>
        <v>3358.8</v>
      </c>
    </row>
    <row r="10" customFormat="false" ht="13.8" hidden="false" customHeight="false" outlineLevel="0" collapsed="false">
      <c r="A10" s="62" t="s">
        <v>63</v>
      </c>
      <c r="B10" s="161"/>
      <c r="C10" s="162"/>
      <c r="D10" s="162"/>
      <c r="E10" s="162"/>
      <c r="F10" s="162"/>
      <c r="G10" s="162"/>
      <c r="H10" s="162"/>
      <c r="I10" s="162"/>
      <c r="J10" s="163" t="e">
        <f aca="false">J11+J92+J112+J120+J157+J104+J149</f>
        <v>#VALUE!</v>
      </c>
      <c r="K10" s="164" t="n">
        <f aca="false">K11+K92+K112+K120+K157+K104+K149</f>
        <v>3330.8</v>
      </c>
      <c r="L10" s="164" t="n">
        <f aca="false">L11+L92+L112+L120+L157+L104+L149</f>
        <v>3358.8</v>
      </c>
    </row>
    <row r="11" customFormat="false" ht="13.2" hidden="false" customHeight="false" outlineLevel="0" collapsed="false">
      <c r="A11" s="66" t="s">
        <v>64</v>
      </c>
      <c r="B11" s="67" t="s">
        <v>208</v>
      </c>
      <c r="C11" s="67" t="s">
        <v>65</v>
      </c>
      <c r="D11" s="67"/>
      <c r="E11" s="67"/>
      <c r="F11" s="67"/>
      <c r="G11" s="67"/>
      <c r="H11" s="67"/>
      <c r="I11" s="67"/>
      <c r="J11" s="165" t="e">
        <f aca="false">J12+J25+J75+J78+J84</f>
        <v>#VALUE!</v>
      </c>
      <c r="K11" s="165" t="n">
        <f aca="false">K12+K25+K75+K78+K84</f>
        <v>1418.4</v>
      </c>
      <c r="L11" s="165" t="n">
        <f aca="false">L12+L25+L75+L78+L84</f>
        <v>1432.3</v>
      </c>
      <c r="M11" s="156"/>
      <c r="N11" s="156"/>
      <c r="O11" s="156"/>
      <c r="P11" s="156"/>
    </row>
    <row r="12" customFormat="false" ht="13.2" hidden="false" customHeight="false" outlineLevel="0" collapsed="false">
      <c r="A12" s="66" t="s">
        <v>66</v>
      </c>
      <c r="B12" s="67" t="s">
        <v>208</v>
      </c>
      <c r="C12" s="67" t="s">
        <v>65</v>
      </c>
      <c r="D12" s="67" t="s">
        <v>67</v>
      </c>
      <c r="E12" s="67"/>
      <c r="F12" s="67"/>
      <c r="G12" s="67"/>
      <c r="H12" s="67"/>
      <c r="I12" s="67"/>
      <c r="J12" s="166" t="n">
        <f aca="false">J13</f>
        <v>391.6</v>
      </c>
      <c r="K12" s="166" t="n">
        <f aca="false">K13</f>
        <v>131</v>
      </c>
      <c r="L12" s="166" t="n">
        <f aca="false">L13</f>
        <v>169</v>
      </c>
      <c r="M12" s="156"/>
      <c r="N12" s="156"/>
      <c r="O12" s="156"/>
      <c r="P12" s="156"/>
    </row>
    <row r="13" customFormat="false" ht="19.5" hidden="false" customHeight="true" outlineLevel="0" collapsed="false">
      <c r="A13" s="66" t="s">
        <v>68</v>
      </c>
      <c r="B13" s="67" t="s">
        <v>208</v>
      </c>
      <c r="C13" s="67" t="s">
        <v>65</v>
      </c>
      <c r="D13" s="67" t="s">
        <v>67</v>
      </c>
      <c r="E13" s="67" t="s">
        <v>69</v>
      </c>
      <c r="F13" s="67"/>
      <c r="G13" s="67"/>
      <c r="H13" s="67"/>
      <c r="I13" s="167"/>
      <c r="J13" s="168" t="n">
        <f aca="false">J14</f>
        <v>391.6</v>
      </c>
      <c r="K13" s="168" t="n">
        <f aca="false">K14</f>
        <v>131</v>
      </c>
      <c r="L13" s="168" t="n">
        <f aca="false">L14</f>
        <v>169</v>
      </c>
      <c r="M13" s="156"/>
      <c r="N13" s="156"/>
      <c r="O13" s="156"/>
      <c r="P13" s="156"/>
    </row>
    <row r="14" customFormat="false" ht="13.2" hidden="false" customHeight="false" outlineLevel="0" collapsed="false">
      <c r="A14" s="66" t="s">
        <v>209</v>
      </c>
      <c r="B14" s="67" t="s">
        <v>208</v>
      </c>
      <c r="C14" s="67" t="s">
        <v>65</v>
      </c>
      <c r="D14" s="67" t="s">
        <v>67</v>
      </c>
      <c r="E14" s="67" t="s">
        <v>69</v>
      </c>
      <c r="F14" s="67" t="s">
        <v>71</v>
      </c>
      <c r="G14" s="67" t="s">
        <v>72</v>
      </c>
      <c r="H14" s="67"/>
      <c r="I14" s="167"/>
      <c r="J14" s="169" t="n">
        <f aca="false">J15+J20</f>
        <v>391.6</v>
      </c>
      <c r="K14" s="169" t="n">
        <f aca="false">K15+K20</f>
        <v>131</v>
      </c>
      <c r="L14" s="169" t="n">
        <f aca="false">L15+L20</f>
        <v>169</v>
      </c>
      <c r="M14" s="156"/>
      <c r="N14" s="156"/>
      <c r="O14" s="156"/>
    </row>
    <row r="15" customFormat="false" ht="13.2" hidden="false" customHeight="false" outlineLevel="0" collapsed="false">
      <c r="A15" s="66" t="s">
        <v>210</v>
      </c>
      <c r="B15" s="67" t="s">
        <v>208</v>
      </c>
      <c r="C15" s="67" t="s">
        <v>65</v>
      </c>
      <c r="D15" s="67" t="s">
        <v>67</v>
      </c>
      <c r="E15" s="67" t="s">
        <v>69</v>
      </c>
      <c r="F15" s="67" t="s">
        <v>71</v>
      </c>
      <c r="G15" s="67" t="s">
        <v>72</v>
      </c>
      <c r="H15" s="67" t="s">
        <v>74</v>
      </c>
      <c r="I15" s="167"/>
      <c r="J15" s="169" t="n">
        <f aca="false">J18+J19</f>
        <v>261.6</v>
      </c>
      <c r="K15" s="169" t="n">
        <f aca="false">K18+K19</f>
        <v>131</v>
      </c>
      <c r="L15" s="169" t="n">
        <f aca="false">L18+L19</f>
        <v>169</v>
      </c>
      <c r="M15" s="156"/>
    </row>
    <row r="16" customFormat="false" ht="39.6" hidden="false" customHeight="false" outlineLevel="0" collapsed="false">
      <c r="A16" s="71" t="s">
        <v>75</v>
      </c>
      <c r="B16" s="67" t="s">
        <v>208</v>
      </c>
      <c r="C16" s="67" t="s">
        <v>65</v>
      </c>
      <c r="D16" s="67" t="s">
        <v>67</v>
      </c>
      <c r="E16" s="67" t="s">
        <v>69</v>
      </c>
      <c r="F16" s="67" t="s">
        <v>71</v>
      </c>
      <c r="G16" s="67" t="s">
        <v>72</v>
      </c>
      <c r="H16" s="67" t="s">
        <v>74</v>
      </c>
      <c r="I16" s="167" t="s">
        <v>76</v>
      </c>
      <c r="J16" s="169" t="n">
        <f aca="false">J17</f>
        <v>261.6</v>
      </c>
      <c r="K16" s="169" t="n">
        <f aca="false">K17</f>
        <v>131</v>
      </c>
      <c r="L16" s="169" t="n">
        <f aca="false">L17</f>
        <v>169</v>
      </c>
      <c r="M16" s="156"/>
    </row>
    <row r="17" customFormat="false" ht="13.2" hidden="false" customHeight="false" outlineLevel="0" collapsed="false">
      <c r="A17" s="71" t="s">
        <v>77</v>
      </c>
      <c r="B17" s="67" t="s">
        <v>208</v>
      </c>
      <c r="C17" s="67" t="s">
        <v>65</v>
      </c>
      <c r="D17" s="67" t="s">
        <v>67</v>
      </c>
      <c r="E17" s="67" t="s">
        <v>69</v>
      </c>
      <c r="F17" s="67" t="s">
        <v>71</v>
      </c>
      <c r="G17" s="67" t="s">
        <v>72</v>
      </c>
      <c r="H17" s="67" t="s">
        <v>74</v>
      </c>
      <c r="I17" s="167" t="s">
        <v>211</v>
      </c>
      <c r="J17" s="169" t="n">
        <f aca="false">J18+J19</f>
        <v>261.6</v>
      </c>
      <c r="K17" s="169" t="n">
        <f aca="false">K18+K19</f>
        <v>131</v>
      </c>
      <c r="L17" s="169" t="n">
        <f aca="false">L18+L19</f>
        <v>169</v>
      </c>
      <c r="M17" s="156"/>
    </row>
    <row r="18" customFormat="false" ht="13.2" hidden="false" customHeight="false" outlineLevel="0" collapsed="false">
      <c r="A18" s="76" t="s">
        <v>212</v>
      </c>
      <c r="B18" s="67" t="s">
        <v>208</v>
      </c>
      <c r="C18" s="67" t="s">
        <v>65</v>
      </c>
      <c r="D18" s="67" t="s">
        <v>67</v>
      </c>
      <c r="E18" s="67" t="s">
        <v>69</v>
      </c>
      <c r="F18" s="67" t="s">
        <v>71</v>
      </c>
      <c r="G18" s="67" t="s">
        <v>72</v>
      </c>
      <c r="H18" s="67" t="s">
        <v>74</v>
      </c>
      <c r="I18" s="167" t="s">
        <v>80</v>
      </c>
      <c r="J18" s="169" t="n">
        <v>206.6</v>
      </c>
      <c r="K18" s="169" t="n">
        <v>101</v>
      </c>
      <c r="L18" s="169" t="n">
        <f aca="false">100+30</f>
        <v>130</v>
      </c>
    </row>
    <row r="19" customFormat="false" ht="24" hidden="false" customHeight="false" outlineLevel="0" collapsed="false">
      <c r="A19" s="76" t="s">
        <v>89</v>
      </c>
      <c r="B19" s="67" t="s">
        <v>208</v>
      </c>
      <c r="C19" s="67" t="s">
        <v>65</v>
      </c>
      <c r="D19" s="67" t="s">
        <v>67</v>
      </c>
      <c r="E19" s="67" t="s">
        <v>69</v>
      </c>
      <c r="F19" s="67" t="s">
        <v>71</v>
      </c>
      <c r="G19" s="67" t="s">
        <v>72</v>
      </c>
      <c r="H19" s="67" t="s">
        <v>74</v>
      </c>
      <c r="I19" s="167" t="s">
        <v>82</v>
      </c>
      <c r="J19" s="170" t="n">
        <v>55</v>
      </c>
      <c r="K19" s="170" t="n">
        <v>30</v>
      </c>
      <c r="L19" s="170" t="n">
        <f aca="false">30+9</f>
        <v>39</v>
      </c>
    </row>
    <row r="20" customFormat="false" ht="13.2" hidden="false" customHeight="false" outlineLevel="0" collapsed="false">
      <c r="A20" s="70" t="s">
        <v>83</v>
      </c>
      <c r="B20" s="67" t="s">
        <v>208</v>
      </c>
      <c r="C20" s="67" t="s">
        <v>65</v>
      </c>
      <c r="D20" s="67" t="s">
        <v>67</v>
      </c>
      <c r="E20" s="67" t="s">
        <v>69</v>
      </c>
      <c r="F20" s="67" t="s">
        <v>71</v>
      </c>
      <c r="G20" s="67" t="s">
        <v>72</v>
      </c>
      <c r="H20" s="67" t="s">
        <v>84</v>
      </c>
      <c r="I20" s="167"/>
      <c r="J20" s="171" t="n">
        <f aca="false">J21</f>
        <v>130</v>
      </c>
      <c r="K20" s="171" t="n">
        <f aca="false">K21</f>
        <v>0</v>
      </c>
      <c r="L20" s="171" t="n">
        <f aca="false">L21</f>
        <v>0</v>
      </c>
      <c r="M20" s="156"/>
    </row>
    <row r="21" customFormat="false" ht="39.6" hidden="false" customHeight="false" outlineLevel="0" collapsed="false">
      <c r="A21" s="71" t="s">
        <v>75</v>
      </c>
      <c r="B21" s="67" t="s">
        <v>208</v>
      </c>
      <c r="C21" s="67" t="s">
        <v>65</v>
      </c>
      <c r="D21" s="67" t="s">
        <v>67</v>
      </c>
      <c r="E21" s="67" t="s">
        <v>69</v>
      </c>
      <c r="F21" s="67" t="s">
        <v>71</v>
      </c>
      <c r="G21" s="67" t="s">
        <v>72</v>
      </c>
      <c r="H21" s="67" t="s">
        <v>84</v>
      </c>
      <c r="I21" s="167" t="s">
        <v>76</v>
      </c>
      <c r="J21" s="169" t="n">
        <f aca="false">J22</f>
        <v>130</v>
      </c>
      <c r="K21" s="169" t="n">
        <f aca="false">K22</f>
        <v>0</v>
      </c>
      <c r="L21" s="169" t="n">
        <f aca="false">L22</f>
        <v>0</v>
      </c>
      <c r="M21" s="156"/>
    </row>
    <row r="22" customFormat="false" ht="13.2" hidden="false" customHeight="false" outlineLevel="0" collapsed="false">
      <c r="A22" s="71" t="s">
        <v>77</v>
      </c>
      <c r="B22" s="67" t="s">
        <v>208</v>
      </c>
      <c r="C22" s="67" t="s">
        <v>65</v>
      </c>
      <c r="D22" s="67" t="s">
        <v>67</v>
      </c>
      <c r="E22" s="67" t="s">
        <v>69</v>
      </c>
      <c r="F22" s="67" t="s">
        <v>71</v>
      </c>
      <c r="G22" s="67" t="s">
        <v>72</v>
      </c>
      <c r="H22" s="67" t="s">
        <v>84</v>
      </c>
      <c r="I22" s="167" t="s">
        <v>211</v>
      </c>
      <c r="J22" s="169" t="n">
        <f aca="false">J23+J24</f>
        <v>130</v>
      </c>
      <c r="K22" s="169" t="n">
        <f aca="false">K23+K24</f>
        <v>0</v>
      </c>
      <c r="L22" s="169" t="n">
        <f aca="false">L23+L24</f>
        <v>0</v>
      </c>
      <c r="M22" s="156"/>
    </row>
    <row r="23" customFormat="false" ht="13.2" hidden="false" customHeight="false" outlineLevel="0" collapsed="false">
      <c r="A23" s="76" t="s">
        <v>212</v>
      </c>
      <c r="B23" s="67" t="s">
        <v>208</v>
      </c>
      <c r="C23" s="67" t="s">
        <v>65</v>
      </c>
      <c r="D23" s="67" t="s">
        <v>67</v>
      </c>
      <c r="E23" s="67" t="s">
        <v>69</v>
      </c>
      <c r="F23" s="67" t="s">
        <v>71</v>
      </c>
      <c r="G23" s="67" t="s">
        <v>72</v>
      </c>
      <c r="H23" s="67" t="s">
        <v>84</v>
      </c>
      <c r="I23" s="167" t="s">
        <v>80</v>
      </c>
      <c r="J23" s="169" t="n">
        <v>100</v>
      </c>
      <c r="K23" s="170"/>
      <c r="L23" s="170"/>
      <c r="M23" s="156" t="n">
        <f aca="false">J23+J24+J54+J55+J59+J60+J63+J64</f>
        <v>425.1</v>
      </c>
    </row>
    <row r="24" customFormat="false" ht="24" hidden="false" customHeight="false" outlineLevel="0" collapsed="false">
      <c r="A24" s="76" t="s">
        <v>89</v>
      </c>
      <c r="B24" s="67" t="s">
        <v>208</v>
      </c>
      <c r="C24" s="67" t="s">
        <v>65</v>
      </c>
      <c r="D24" s="67" t="s">
        <v>67</v>
      </c>
      <c r="E24" s="67" t="s">
        <v>69</v>
      </c>
      <c r="F24" s="67" t="s">
        <v>71</v>
      </c>
      <c r="G24" s="67" t="s">
        <v>72</v>
      </c>
      <c r="H24" s="67" t="s">
        <v>84</v>
      </c>
      <c r="I24" s="167" t="s">
        <v>82</v>
      </c>
      <c r="J24" s="169" t="n">
        <v>30</v>
      </c>
      <c r="K24" s="170"/>
      <c r="L24" s="170"/>
      <c r="M24" s="156"/>
    </row>
    <row r="25" customFormat="false" ht="24" hidden="false" customHeight="false" outlineLevel="0" collapsed="false">
      <c r="A25" s="73" t="s">
        <v>85</v>
      </c>
      <c r="B25" s="67" t="s">
        <v>208</v>
      </c>
      <c r="C25" s="84" t="s">
        <v>65</v>
      </c>
      <c r="D25" s="84" t="s">
        <v>86</v>
      </c>
      <c r="E25" s="84"/>
      <c r="F25" s="84"/>
      <c r="G25" s="84"/>
      <c r="H25" s="84"/>
      <c r="I25" s="84"/>
      <c r="J25" s="172" t="e">
        <f aca="false">J26+J65</f>
        <v>#VALUE!</v>
      </c>
      <c r="K25" s="172" t="n">
        <f aca="false">K26+K65</f>
        <v>1270.1</v>
      </c>
      <c r="L25" s="172" t="n">
        <f aca="false">L26+L65</f>
        <v>1246</v>
      </c>
      <c r="M25" s="156"/>
      <c r="N25" s="156"/>
      <c r="O25" s="156"/>
      <c r="P25" s="156"/>
    </row>
    <row r="26" customFormat="false" ht="13.2" hidden="false" customHeight="false" outlineLevel="0" collapsed="false">
      <c r="A26" s="66" t="s">
        <v>68</v>
      </c>
      <c r="B26" s="67" t="s">
        <v>208</v>
      </c>
      <c r="C26" s="84" t="s">
        <v>65</v>
      </c>
      <c r="D26" s="84" t="s">
        <v>86</v>
      </c>
      <c r="E26" s="84" t="s">
        <v>69</v>
      </c>
      <c r="F26" s="84"/>
      <c r="G26" s="84"/>
      <c r="H26" s="84"/>
      <c r="I26" s="84"/>
      <c r="J26" s="173" t="n">
        <f aca="false">J27+J50</f>
        <v>1798.7</v>
      </c>
      <c r="K26" s="173" t="n">
        <f aca="false">K27+K50</f>
        <v>1269.4</v>
      </c>
      <c r="L26" s="173" t="n">
        <f aca="false">L27+L50</f>
        <v>1245.3</v>
      </c>
      <c r="M26" s="156"/>
      <c r="N26" s="156"/>
      <c r="O26" s="156"/>
      <c r="P26" s="156"/>
    </row>
    <row r="27" customFormat="false" ht="13.2" hidden="false" customHeight="false" outlineLevel="0" collapsed="false">
      <c r="A27" s="70" t="s">
        <v>70</v>
      </c>
      <c r="B27" s="67" t="s">
        <v>208</v>
      </c>
      <c r="C27" s="84" t="s">
        <v>65</v>
      </c>
      <c r="D27" s="84" t="s">
        <v>86</v>
      </c>
      <c r="E27" s="67" t="s">
        <v>69</v>
      </c>
      <c r="F27" s="67" t="s">
        <v>71</v>
      </c>
      <c r="G27" s="67"/>
      <c r="H27" s="84"/>
      <c r="I27" s="84"/>
      <c r="J27" s="174" t="n">
        <f aca="false">J28</f>
        <v>1503.6</v>
      </c>
      <c r="K27" s="174" t="n">
        <f aca="false">K28</f>
        <v>1269.4</v>
      </c>
      <c r="L27" s="174" t="n">
        <f aca="false">L28</f>
        <v>1245.3</v>
      </c>
    </row>
    <row r="28" customFormat="false" ht="24" hidden="false" customHeight="false" outlineLevel="0" collapsed="false">
      <c r="A28" s="70" t="s">
        <v>87</v>
      </c>
      <c r="B28" s="67" t="s">
        <v>208</v>
      </c>
      <c r="C28" s="84" t="s">
        <v>65</v>
      </c>
      <c r="D28" s="84" t="s">
        <v>86</v>
      </c>
      <c r="E28" s="67" t="s">
        <v>69</v>
      </c>
      <c r="F28" s="67" t="s">
        <v>71</v>
      </c>
      <c r="G28" s="67" t="s">
        <v>72</v>
      </c>
      <c r="H28" s="84"/>
      <c r="I28" s="84"/>
      <c r="J28" s="175" t="n">
        <f aca="false">J32+J33+J34+J38</f>
        <v>1503.6</v>
      </c>
      <c r="K28" s="175" t="n">
        <f aca="false">K32+K33+K34+K38</f>
        <v>1269.4</v>
      </c>
      <c r="L28" s="175" t="n">
        <f aca="false">L32+L33+L34+L38</f>
        <v>1245.3</v>
      </c>
    </row>
    <row r="29" customFormat="false" ht="13.2" hidden="false" customHeight="false" outlineLevel="0" collapsed="false">
      <c r="A29" s="70" t="s">
        <v>213</v>
      </c>
      <c r="B29" s="67" t="s">
        <v>208</v>
      </c>
      <c r="C29" s="84" t="s">
        <v>65</v>
      </c>
      <c r="D29" s="84" t="s">
        <v>86</v>
      </c>
      <c r="E29" s="67" t="s">
        <v>69</v>
      </c>
      <c r="F29" s="67" t="s">
        <v>71</v>
      </c>
      <c r="G29" s="67" t="s">
        <v>72</v>
      </c>
      <c r="H29" s="84" t="s">
        <v>88</v>
      </c>
      <c r="I29" s="84"/>
      <c r="J29" s="173" t="n">
        <f aca="false">J30</f>
        <v>1288</v>
      </c>
      <c r="K29" s="173" t="n">
        <f aca="false">K30</f>
        <v>895</v>
      </c>
      <c r="L29" s="173" t="n">
        <f aca="false">L30</f>
        <v>869.8</v>
      </c>
    </row>
    <row r="30" customFormat="false" ht="39.6" hidden="false" customHeight="false" outlineLevel="0" collapsed="false">
      <c r="A30" s="71" t="s">
        <v>75</v>
      </c>
      <c r="B30" s="67" t="s">
        <v>208</v>
      </c>
      <c r="C30" s="84" t="s">
        <v>65</v>
      </c>
      <c r="D30" s="84" t="s">
        <v>86</v>
      </c>
      <c r="E30" s="67" t="s">
        <v>69</v>
      </c>
      <c r="F30" s="67" t="s">
        <v>71</v>
      </c>
      <c r="G30" s="67" t="s">
        <v>72</v>
      </c>
      <c r="H30" s="84" t="s">
        <v>88</v>
      </c>
      <c r="I30" s="84" t="s">
        <v>76</v>
      </c>
      <c r="J30" s="176" t="n">
        <f aca="false">J31</f>
        <v>1288</v>
      </c>
      <c r="K30" s="173" t="n">
        <f aca="false">K31</f>
        <v>895</v>
      </c>
      <c r="L30" s="173" t="n">
        <f aca="false">L31</f>
        <v>869.8</v>
      </c>
      <c r="M30" s="156" t="n">
        <f aca="false">J15+J29+J35+J81+J161</f>
        <v>1972.2</v>
      </c>
    </row>
    <row r="31" customFormat="false" ht="13.2" hidden="false" customHeight="false" outlineLevel="0" collapsed="false">
      <c r="A31" s="71" t="s">
        <v>77</v>
      </c>
      <c r="B31" s="67" t="s">
        <v>208</v>
      </c>
      <c r="C31" s="84" t="s">
        <v>65</v>
      </c>
      <c r="D31" s="84" t="s">
        <v>86</v>
      </c>
      <c r="E31" s="67" t="s">
        <v>69</v>
      </c>
      <c r="F31" s="67" t="s">
        <v>71</v>
      </c>
      <c r="G31" s="67" t="s">
        <v>72</v>
      </c>
      <c r="H31" s="84" t="s">
        <v>88</v>
      </c>
      <c r="I31" s="84" t="s">
        <v>211</v>
      </c>
      <c r="J31" s="173" t="n">
        <f aca="false">J32+J33</f>
        <v>1288</v>
      </c>
      <c r="K31" s="173" t="n">
        <f aca="false">K32+K33</f>
        <v>895</v>
      </c>
      <c r="L31" s="173" t="n">
        <f aca="false">L32+L33</f>
        <v>869.8</v>
      </c>
      <c r="M31" s="156" t="n">
        <f aca="false">J18+J19+J32+J33+J38+J41+J45+J47+J48+J49+J83+J164</f>
        <v>1972.2</v>
      </c>
      <c r="N31" s="0" t="s">
        <v>214</v>
      </c>
      <c r="P31" s="156"/>
    </row>
    <row r="32" customFormat="false" ht="13.2" hidden="false" customHeight="false" outlineLevel="0" collapsed="false">
      <c r="A32" s="76" t="s">
        <v>212</v>
      </c>
      <c r="B32" s="67" t="s">
        <v>208</v>
      </c>
      <c r="C32" s="84" t="s">
        <v>65</v>
      </c>
      <c r="D32" s="84" t="s">
        <v>86</v>
      </c>
      <c r="E32" s="67" t="s">
        <v>69</v>
      </c>
      <c r="F32" s="67" t="s">
        <v>71</v>
      </c>
      <c r="G32" s="67" t="s">
        <v>72</v>
      </c>
      <c r="H32" s="84" t="s">
        <v>88</v>
      </c>
      <c r="I32" s="84" t="s">
        <v>80</v>
      </c>
      <c r="J32" s="177" t="n">
        <v>989</v>
      </c>
      <c r="K32" s="178" t="n">
        <v>727</v>
      </c>
      <c r="L32" s="178" t="n">
        <f aca="false">427+50+200</f>
        <v>677</v>
      </c>
      <c r="M32" s="156" t="n">
        <f aca="false">J23+J24+J54+J55+J59+J63</f>
        <v>425.1</v>
      </c>
      <c r="N32" s="0" t="s">
        <v>215</v>
      </c>
    </row>
    <row r="33" customFormat="false" ht="24" hidden="false" customHeight="false" outlineLevel="0" collapsed="false">
      <c r="A33" s="76" t="s">
        <v>89</v>
      </c>
      <c r="B33" s="67" t="s">
        <v>208</v>
      </c>
      <c r="C33" s="84" t="s">
        <v>65</v>
      </c>
      <c r="D33" s="84" t="s">
        <v>86</v>
      </c>
      <c r="E33" s="67" t="s">
        <v>69</v>
      </c>
      <c r="F33" s="67" t="s">
        <v>71</v>
      </c>
      <c r="G33" s="67" t="s">
        <v>72</v>
      </c>
      <c r="H33" s="84" t="s">
        <v>88</v>
      </c>
      <c r="I33" s="84" t="s">
        <v>82</v>
      </c>
      <c r="J33" s="178" t="n">
        <v>299</v>
      </c>
      <c r="K33" s="178" t="n">
        <f aca="false">98+70</f>
        <v>168</v>
      </c>
      <c r="L33" s="178" t="n">
        <f aca="false">98+15+79.8</f>
        <v>192.8</v>
      </c>
    </row>
    <row r="34" customFormat="false" ht="13.2" hidden="false" customHeight="false" outlineLevel="0" collapsed="false">
      <c r="A34" s="70" t="s">
        <v>90</v>
      </c>
      <c r="B34" s="67" t="s">
        <v>208</v>
      </c>
      <c r="C34" s="84" t="s">
        <v>65</v>
      </c>
      <c r="D34" s="84" t="s">
        <v>86</v>
      </c>
      <c r="E34" s="84" t="s">
        <v>69</v>
      </c>
      <c r="F34" s="84" t="s">
        <v>71</v>
      </c>
      <c r="G34" s="84"/>
      <c r="H34" s="84"/>
      <c r="I34" s="84"/>
      <c r="J34" s="179" t="n">
        <f aca="false">J41+J45+J48+J49+J47</f>
        <v>213.6</v>
      </c>
      <c r="K34" s="179" t="n">
        <f aca="false">K41+K45+K48+K49+K47</f>
        <v>371.1</v>
      </c>
      <c r="L34" s="179" t="n">
        <f aca="false">L41+L45+L48+L49+L47</f>
        <v>372.2</v>
      </c>
    </row>
    <row r="35" customFormat="false" ht="13.2" hidden="false" customHeight="false" outlineLevel="0" collapsed="false">
      <c r="A35" s="76" t="s">
        <v>216</v>
      </c>
      <c r="B35" s="67" t="s">
        <v>208</v>
      </c>
      <c r="C35" s="84" t="s">
        <v>65</v>
      </c>
      <c r="D35" s="84" t="s">
        <v>86</v>
      </c>
      <c r="E35" s="67" t="s">
        <v>69</v>
      </c>
      <c r="F35" s="67" t="s">
        <v>71</v>
      </c>
      <c r="G35" s="67" t="s">
        <v>72</v>
      </c>
      <c r="H35" s="84" t="s">
        <v>92</v>
      </c>
      <c r="I35" s="84"/>
      <c r="J35" s="173" t="n">
        <f aca="false">J36+J39+J43</f>
        <v>215.6</v>
      </c>
      <c r="K35" s="173" t="n">
        <f aca="false">K36+K39+K43</f>
        <v>374.4</v>
      </c>
      <c r="L35" s="173" t="n">
        <f aca="false">L36+L39+L43</f>
        <v>375.5</v>
      </c>
    </row>
    <row r="36" customFormat="false" ht="39.6" hidden="false" customHeight="false" outlineLevel="0" collapsed="false">
      <c r="A36" s="71" t="s">
        <v>75</v>
      </c>
      <c r="B36" s="67" t="s">
        <v>208</v>
      </c>
      <c r="C36" s="84" t="s">
        <v>65</v>
      </c>
      <c r="D36" s="84" t="s">
        <v>86</v>
      </c>
      <c r="E36" s="67" t="s">
        <v>69</v>
      </c>
      <c r="F36" s="67" t="s">
        <v>71</v>
      </c>
      <c r="G36" s="67" t="s">
        <v>72</v>
      </c>
      <c r="H36" s="84" t="s">
        <v>92</v>
      </c>
      <c r="I36" s="84" t="s">
        <v>76</v>
      </c>
      <c r="J36" s="176" t="n">
        <f aca="false">J37</f>
        <v>2</v>
      </c>
      <c r="K36" s="176" t="n">
        <f aca="false">K37</f>
        <v>3.3</v>
      </c>
      <c r="L36" s="176" t="n">
        <f aca="false">L37</f>
        <v>3.3</v>
      </c>
    </row>
    <row r="37" customFormat="false" ht="13.2" hidden="false" customHeight="false" outlineLevel="0" collapsed="false">
      <c r="A37" s="71" t="s">
        <v>77</v>
      </c>
      <c r="B37" s="67" t="s">
        <v>208</v>
      </c>
      <c r="C37" s="84" t="s">
        <v>65</v>
      </c>
      <c r="D37" s="84" t="s">
        <v>86</v>
      </c>
      <c r="E37" s="67" t="s">
        <v>69</v>
      </c>
      <c r="F37" s="67" t="s">
        <v>71</v>
      </c>
      <c r="G37" s="67" t="s">
        <v>72</v>
      </c>
      <c r="H37" s="84" t="s">
        <v>92</v>
      </c>
      <c r="I37" s="84" t="s">
        <v>211</v>
      </c>
      <c r="J37" s="173" t="n">
        <f aca="false">J38</f>
        <v>2</v>
      </c>
      <c r="K37" s="173" t="n">
        <f aca="false">K38</f>
        <v>3.3</v>
      </c>
      <c r="L37" s="173" t="n">
        <f aca="false">L38</f>
        <v>3.3</v>
      </c>
    </row>
    <row r="38" customFormat="false" ht="13.2" hidden="false" customHeight="false" outlineLevel="0" collapsed="false">
      <c r="A38" s="70" t="s">
        <v>91</v>
      </c>
      <c r="B38" s="67" t="s">
        <v>208</v>
      </c>
      <c r="C38" s="84" t="s">
        <v>65</v>
      </c>
      <c r="D38" s="84" t="s">
        <v>86</v>
      </c>
      <c r="E38" s="67" t="s">
        <v>69</v>
      </c>
      <c r="F38" s="67" t="s">
        <v>71</v>
      </c>
      <c r="G38" s="67" t="s">
        <v>72</v>
      </c>
      <c r="H38" s="84" t="s">
        <v>92</v>
      </c>
      <c r="I38" s="84" t="s">
        <v>93</v>
      </c>
      <c r="J38" s="173" t="n">
        <v>2</v>
      </c>
      <c r="K38" s="173" t="n">
        <v>3.3</v>
      </c>
      <c r="L38" s="173" t="n">
        <v>3.3</v>
      </c>
    </row>
    <row r="39" customFormat="false" ht="13.2" hidden="false" customHeight="false" outlineLevel="0" collapsed="false">
      <c r="A39" s="76" t="s">
        <v>94</v>
      </c>
      <c r="B39" s="67" t="s">
        <v>208</v>
      </c>
      <c r="C39" s="84" t="s">
        <v>65</v>
      </c>
      <c r="D39" s="84" t="s">
        <v>86</v>
      </c>
      <c r="E39" s="67" t="s">
        <v>69</v>
      </c>
      <c r="F39" s="67" t="s">
        <v>71</v>
      </c>
      <c r="G39" s="67" t="s">
        <v>72</v>
      </c>
      <c r="H39" s="84" t="s">
        <v>92</v>
      </c>
      <c r="I39" s="84" t="s">
        <v>95</v>
      </c>
      <c r="J39" s="173" t="n">
        <f aca="false">J40</f>
        <v>195</v>
      </c>
      <c r="K39" s="173" t="n">
        <f aca="false">K40</f>
        <v>365.8</v>
      </c>
      <c r="L39" s="173" t="n">
        <f aca="false">L40</f>
        <v>366.9</v>
      </c>
    </row>
    <row r="40" customFormat="false" ht="13.2" hidden="false" customHeight="false" outlineLevel="0" collapsed="false">
      <c r="A40" s="76" t="s">
        <v>96</v>
      </c>
      <c r="B40" s="67" t="s">
        <v>208</v>
      </c>
      <c r="C40" s="84" t="s">
        <v>65</v>
      </c>
      <c r="D40" s="84" t="s">
        <v>86</v>
      </c>
      <c r="E40" s="67" t="s">
        <v>69</v>
      </c>
      <c r="F40" s="67" t="s">
        <v>71</v>
      </c>
      <c r="G40" s="67" t="s">
        <v>72</v>
      </c>
      <c r="H40" s="84" t="s">
        <v>92</v>
      </c>
      <c r="I40" s="84" t="s">
        <v>97</v>
      </c>
      <c r="J40" s="173" t="n">
        <f aca="false">J41+J42</f>
        <v>195</v>
      </c>
      <c r="K40" s="173" t="n">
        <f aca="false">K41+K42</f>
        <v>365.8</v>
      </c>
      <c r="L40" s="173" t="n">
        <f aca="false">L41+L42</f>
        <v>366.9</v>
      </c>
    </row>
    <row r="41" customFormat="false" ht="13.2" hidden="false" customHeight="false" outlineLevel="0" collapsed="false">
      <c r="A41" s="70" t="s">
        <v>98</v>
      </c>
      <c r="B41" s="67" t="s">
        <v>208</v>
      </c>
      <c r="C41" s="84" t="s">
        <v>65</v>
      </c>
      <c r="D41" s="84" t="s">
        <v>86</v>
      </c>
      <c r="E41" s="67" t="s">
        <v>69</v>
      </c>
      <c r="F41" s="67" t="s">
        <v>71</v>
      </c>
      <c r="G41" s="67" t="s">
        <v>72</v>
      </c>
      <c r="H41" s="84" t="s">
        <v>92</v>
      </c>
      <c r="I41" s="84" t="s">
        <v>99</v>
      </c>
      <c r="J41" s="178" t="n">
        <v>195</v>
      </c>
      <c r="K41" s="178" t="n">
        <f aca="false">294+14+102.8-45</f>
        <v>365.8</v>
      </c>
      <c r="L41" s="178" t="n">
        <f aca="false">294-11+16+67.9</f>
        <v>366.9</v>
      </c>
      <c r="M41" s="12"/>
    </row>
    <row r="42" customFormat="false" ht="13.2" hidden="false" customHeight="false" outlineLevel="0" collapsed="false">
      <c r="A42" s="70" t="s">
        <v>100</v>
      </c>
      <c r="B42" s="67" t="s">
        <v>208</v>
      </c>
      <c r="C42" s="84" t="s">
        <v>65</v>
      </c>
      <c r="D42" s="84" t="s">
        <v>86</v>
      </c>
      <c r="E42" s="67" t="s">
        <v>69</v>
      </c>
      <c r="F42" s="67" t="s">
        <v>71</v>
      </c>
      <c r="G42" s="67" t="s">
        <v>72</v>
      </c>
      <c r="H42" s="84" t="s">
        <v>92</v>
      </c>
      <c r="I42" s="84" t="s">
        <v>101</v>
      </c>
      <c r="J42" s="180" t="n">
        <v>0</v>
      </c>
      <c r="K42" s="180"/>
      <c r="L42" s="180"/>
      <c r="M42" s="12"/>
    </row>
    <row r="43" customFormat="false" ht="13.2" hidden="false" customHeight="false" outlineLevel="0" collapsed="false">
      <c r="A43" s="76" t="s">
        <v>102</v>
      </c>
      <c r="B43" s="67" t="s">
        <v>208</v>
      </c>
      <c r="C43" s="181" t="s">
        <v>65</v>
      </c>
      <c r="D43" s="181" t="s">
        <v>86</v>
      </c>
      <c r="E43" s="181" t="s">
        <v>69</v>
      </c>
      <c r="F43" s="181" t="s">
        <v>71</v>
      </c>
      <c r="G43" s="181" t="s">
        <v>72</v>
      </c>
      <c r="H43" s="181" t="s">
        <v>92</v>
      </c>
      <c r="I43" s="181" t="s">
        <v>103</v>
      </c>
      <c r="J43" s="173" t="n">
        <f aca="false">J44+J46</f>
        <v>18.6</v>
      </c>
      <c r="K43" s="173" t="n">
        <f aca="false">K44+K46</f>
        <v>5.3</v>
      </c>
      <c r="L43" s="173" t="n">
        <f aca="false">L44+L46</f>
        <v>5.3</v>
      </c>
      <c r="M43" s="12"/>
    </row>
    <row r="44" customFormat="false" ht="13.2" hidden="false" customHeight="false" outlineLevel="0" collapsed="false">
      <c r="A44" s="70" t="s">
        <v>104</v>
      </c>
      <c r="B44" s="67" t="s">
        <v>208</v>
      </c>
      <c r="C44" s="181" t="s">
        <v>65</v>
      </c>
      <c r="D44" s="181" t="s">
        <v>86</v>
      </c>
      <c r="E44" s="181" t="s">
        <v>69</v>
      </c>
      <c r="F44" s="181" t="s">
        <v>71</v>
      </c>
      <c r="G44" s="181" t="s">
        <v>72</v>
      </c>
      <c r="H44" s="181" t="s">
        <v>92</v>
      </c>
      <c r="I44" s="181" t="s">
        <v>105</v>
      </c>
      <c r="J44" s="173" t="n">
        <f aca="false">J45</f>
        <v>0</v>
      </c>
      <c r="K44" s="173" t="n">
        <f aca="false">K45</f>
        <v>0</v>
      </c>
      <c r="L44" s="173" t="n">
        <f aca="false">L45</f>
        <v>0</v>
      </c>
      <c r="M44" s="12"/>
    </row>
    <row r="45" customFormat="false" ht="24" hidden="false" customHeight="false" outlineLevel="0" collapsed="false">
      <c r="A45" s="76" t="s">
        <v>106</v>
      </c>
      <c r="B45" s="67" t="s">
        <v>208</v>
      </c>
      <c r="C45" s="181" t="s">
        <v>65</v>
      </c>
      <c r="D45" s="181" t="s">
        <v>86</v>
      </c>
      <c r="E45" s="181" t="s">
        <v>69</v>
      </c>
      <c r="F45" s="181" t="s">
        <v>71</v>
      </c>
      <c r="G45" s="181" t="s">
        <v>72</v>
      </c>
      <c r="H45" s="181" t="s">
        <v>92</v>
      </c>
      <c r="I45" s="181" t="s">
        <v>107</v>
      </c>
      <c r="J45" s="176" t="n">
        <v>0</v>
      </c>
      <c r="K45" s="182" t="n">
        <v>0</v>
      </c>
      <c r="L45" s="178" t="n">
        <v>0</v>
      </c>
    </row>
    <row r="46" customFormat="false" ht="13.2" hidden="false" customHeight="false" outlineLevel="0" collapsed="false">
      <c r="A46" s="76" t="s">
        <v>108</v>
      </c>
      <c r="B46" s="67" t="s">
        <v>208</v>
      </c>
      <c r="C46" s="181" t="s">
        <v>65</v>
      </c>
      <c r="D46" s="181" t="s">
        <v>86</v>
      </c>
      <c r="E46" s="181" t="s">
        <v>69</v>
      </c>
      <c r="F46" s="181" t="s">
        <v>71</v>
      </c>
      <c r="G46" s="181" t="s">
        <v>72</v>
      </c>
      <c r="H46" s="181" t="s">
        <v>92</v>
      </c>
      <c r="I46" s="181" t="s">
        <v>109</v>
      </c>
      <c r="J46" s="176" t="n">
        <f aca="false">J47+J48+J49</f>
        <v>18.6</v>
      </c>
      <c r="K46" s="176" t="n">
        <f aca="false">K47+K48+K49</f>
        <v>5.3</v>
      </c>
      <c r="L46" s="176" t="n">
        <f aca="false">L47+L48+L49</f>
        <v>5.3</v>
      </c>
    </row>
    <row r="47" customFormat="false" ht="13.2" hidden="false" customHeight="false" outlineLevel="0" collapsed="false">
      <c r="A47" s="76" t="s">
        <v>110</v>
      </c>
      <c r="B47" s="67" t="s">
        <v>208</v>
      </c>
      <c r="C47" s="181" t="s">
        <v>65</v>
      </c>
      <c r="D47" s="181" t="s">
        <v>86</v>
      </c>
      <c r="E47" s="181" t="s">
        <v>69</v>
      </c>
      <c r="F47" s="181" t="s">
        <v>71</v>
      </c>
      <c r="G47" s="181" t="s">
        <v>72</v>
      </c>
      <c r="H47" s="181" t="s">
        <v>92</v>
      </c>
      <c r="I47" s="181" t="s">
        <v>111</v>
      </c>
      <c r="J47" s="182" t="n">
        <v>15.6</v>
      </c>
      <c r="K47" s="178" t="n">
        <v>2</v>
      </c>
      <c r="L47" s="178" t="n">
        <v>2</v>
      </c>
    </row>
    <row r="48" customFormat="false" ht="13.2" hidden="false" customHeight="false" outlineLevel="0" collapsed="false">
      <c r="A48" s="70" t="s">
        <v>217</v>
      </c>
      <c r="B48" s="67" t="s">
        <v>208</v>
      </c>
      <c r="C48" s="84" t="s">
        <v>65</v>
      </c>
      <c r="D48" s="84" t="s">
        <v>86</v>
      </c>
      <c r="E48" s="84" t="s">
        <v>69</v>
      </c>
      <c r="F48" s="84" t="s">
        <v>71</v>
      </c>
      <c r="G48" s="84" t="s">
        <v>72</v>
      </c>
      <c r="H48" s="84" t="s">
        <v>92</v>
      </c>
      <c r="I48" s="84" t="s">
        <v>113</v>
      </c>
      <c r="J48" s="178" t="n">
        <v>2.3</v>
      </c>
      <c r="K48" s="178" t="n">
        <v>2.3</v>
      </c>
      <c r="L48" s="178" t="n">
        <v>2.3</v>
      </c>
      <c r="N48" s="156"/>
      <c r="O48" s="156"/>
    </row>
    <row r="49" customFormat="false" ht="13.2" hidden="false" customHeight="false" outlineLevel="0" collapsed="false">
      <c r="A49" s="70" t="s">
        <v>218</v>
      </c>
      <c r="B49" s="67" t="s">
        <v>208</v>
      </c>
      <c r="C49" s="84" t="s">
        <v>65</v>
      </c>
      <c r="D49" s="84" t="s">
        <v>86</v>
      </c>
      <c r="E49" s="84" t="s">
        <v>69</v>
      </c>
      <c r="F49" s="84" t="s">
        <v>71</v>
      </c>
      <c r="G49" s="84" t="s">
        <v>72</v>
      </c>
      <c r="H49" s="84" t="s">
        <v>92</v>
      </c>
      <c r="I49" s="84" t="s">
        <v>115</v>
      </c>
      <c r="J49" s="183" t="n">
        <v>0.7</v>
      </c>
      <c r="K49" s="183" t="n">
        <v>1</v>
      </c>
      <c r="L49" s="183" t="n">
        <v>1</v>
      </c>
    </row>
    <row r="50" customFormat="false" ht="24" hidden="false" customHeight="false" outlineLevel="0" collapsed="false">
      <c r="A50" s="70" t="s">
        <v>87</v>
      </c>
      <c r="B50" s="67" t="s">
        <v>208</v>
      </c>
      <c r="C50" s="84" t="s">
        <v>65</v>
      </c>
      <c r="D50" s="84" t="s">
        <v>86</v>
      </c>
      <c r="E50" s="67" t="s">
        <v>69</v>
      </c>
      <c r="F50" s="67" t="s">
        <v>71</v>
      </c>
      <c r="G50" s="67" t="s">
        <v>72</v>
      </c>
      <c r="H50" s="84"/>
      <c r="I50" s="184"/>
      <c r="J50" s="173" t="n">
        <f aca="false">J51+J56+J61</f>
        <v>295.1</v>
      </c>
      <c r="K50" s="173" t="n">
        <f aca="false">K51+K56+K61</f>
        <v>0</v>
      </c>
      <c r="L50" s="173" t="n">
        <f aca="false">L51+L56+L61</f>
        <v>0</v>
      </c>
    </row>
    <row r="51" customFormat="false" ht="13.2" hidden="false" customHeight="false" outlineLevel="0" collapsed="false">
      <c r="A51" s="70" t="s">
        <v>83</v>
      </c>
      <c r="B51" s="67" t="s">
        <v>208</v>
      </c>
      <c r="C51" s="84" t="s">
        <v>65</v>
      </c>
      <c r="D51" s="84" t="s">
        <v>86</v>
      </c>
      <c r="E51" s="67" t="s">
        <v>69</v>
      </c>
      <c r="F51" s="67" t="s">
        <v>71</v>
      </c>
      <c r="G51" s="67" t="s">
        <v>72</v>
      </c>
      <c r="H51" s="67" t="s">
        <v>84</v>
      </c>
      <c r="I51" s="167"/>
      <c r="J51" s="173" t="n">
        <f aca="false">J54+J55</f>
        <v>295.1</v>
      </c>
      <c r="K51" s="173" t="n">
        <f aca="false">K54+K55</f>
        <v>0</v>
      </c>
      <c r="L51" s="173" t="n">
        <f aca="false">L54+L55</f>
        <v>0</v>
      </c>
    </row>
    <row r="52" customFormat="false" ht="39.6" hidden="false" customHeight="false" outlineLevel="0" collapsed="false">
      <c r="A52" s="71" t="s">
        <v>75</v>
      </c>
      <c r="B52" s="67" t="s">
        <v>208</v>
      </c>
      <c r="C52" s="84" t="s">
        <v>65</v>
      </c>
      <c r="D52" s="84" t="s">
        <v>86</v>
      </c>
      <c r="E52" s="67" t="s">
        <v>69</v>
      </c>
      <c r="F52" s="67" t="s">
        <v>71</v>
      </c>
      <c r="G52" s="67" t="s">
        <v>72</v>
      </c>
      <c r="H52" s="67" t="s">
        <v>84</v>
      </c>
      <c r="I52" s="167" t="s">
        <v>76</v>
      </c>
      <c r="J52" s="173" t="n">
        <f aca="false">J53</f>
        <v>295.1</v>
      </c>
      <c r="K52" s="173" t="n">
        <f aca="false">K53</f>
        <v>0</v>
      </c>
      <c r="L52" s="173" t="n">
        <f aca="false">L53</f>
        <v>0</v>
      </c>
    </row>
    <row r="53" customFormat="false" ht="13.2" hidden="false" customHeight="false" outlineLevel="0" collapsed="false">
      <c r="A53" s="71" t="s">
        <v>77</v>
      </c>
      <c r="B53" s="67" t="s">
        <v>208</v>
      </c>
      <c r="C53" s="84" t="s">
        <v>65</v>
      </c>
      <c r="D53" s="84" t="s">
        <v>86</v>
      </c>
      <c r="E53" s="67" t="s">
        <v>69</v>
      </c>
      <c r="F53" s="67" t="s">
        <v>71</v>
      </c>
      <c r="G53" s="67" t="s">
        <v>72</v>
      </c>
      <c r="H53" s="67" t="s">
        <v>84</v>
      </c>
      <c r="I53" s="167" t="s">
        <v>211</v>
      </c>
      <c r="J53" s="173" t="n">
        <f aca="false">J54+J55</f>
        <v>295.1</v>
      </c>
      <c r="K53" s="173" t="n">
        <f aca="false">K54+K55</f>
        <v>0</v>
      </c>
      <c r="L53" s="173" t="n">
        <f aca="false">L54+L55</f>
        <v>0</v>
      </c>
    </row>
    <row r="54" customFormat="false" ht="13.2" hidden="false" customHeight="false" outlineLevel="0" collapsed="false">
      <c r="A54" s="76" t="s">
        <v>212</v>
      </c>
      <c r="B54" s="67" t="s">
        <v>208</v>
      </c>
      <c r="C54" s="84" t="s">
        <v>65</v>
      </c>
      <c r="D54" s="84" t="s">
        <v>86</v>
      </c>
      <c r="E54" s="67" t="s">
        <v>69</v>
      </c>
      <c r="F54" s="67" t="s">
        <v>71</v>
      </c>
      <c r="G54" s="67" t="s">
        <v>72</v>
      </c>
      <c r="H54" s="67" t="s">
        <v>84</v>
      </c>
      <c r="I54" s="167" t="s">
        <v>80</v>
      </c>
      <c r="J54" s="173" t="n">
        <v>230</v>
      </c>
      <c r="K54" s="185" t="n">
        <v>0</v>
      </c>
      <c r="L54" s="185" t="n">
        <v>0</v>
      </c>
    </row>
    <row r="55" customFormat="false" ht="24" hidden="false" customHeight="false" outlineLevel="0" collapsed="false">
      <c r="A55" s="76" t="s">
        <v>89</v>
      </c>
      <c r="B55" s="67" t="s">
        <v>208</v>
      </c>
      <c r="C55" s="84" t="s">
        <v>65</v>
      </c>
      <c r="D55" s="84" t="s">
        <v>86</v>
      </c>
      <c r="E55" s="67" t="s">
        <v>69</v>
      </c>
      <c r="F55" s="67" t="s">
        <v>71</v>
      </c>
      <c r="G55" s="67" t="s">
        <v>72</v>
      </c>
      <c r="H55" s="67" t="s">
        <v>84</v>
      </c>
      <c r="I55" s="167" t="s">
        <v>82</v>
      </c>
      <c r="J55" s="173" t="n">
        <f aca="false">69-3.9</f>
        <v>65.1</v>
      </c>
      <c r="K55" s="186" t="n">
        <v>0</v>
      </c>
      <c r="L55" s="186" t="n">
        <v>0</v>
      </c>
    </row>
    <row r="56" customFormat="false" ht="13.2" hidden="false" customHeight="false" outlineLevel="0" collapsed="false">
      <c r="A56" s="70" t="s">
        <v>116</v>
      </c>
      <c r="B56" s="67" t="s">
        <v>208</v>
      </c>
      <c r="C56" s="84" t="s">
        <v>65</v>
      </c>
      <c r="D56" s="84" t="s">
        <v>86</v>
      </c>
      <c r="E56" s="67" t="s">
        <v>69</v>
      </c>
      <c r="F56" s="67" t="s">
        <v>71</v>
      </c>
      <c r="G56" s="67" t="s">
        <v>72</v>
      </c>
      <c r="H56" s="67" t="s">
        <v>84</v>
      </c>
      <c r="I56" s="74"/>
      <c r="J56" s="173" t="n">
        <f aca="false">J57</f>
        <v>0</v>
      </c>
      <c r="K56" s="173" t="n">
        <f aca="false">K57</f>
        <v>0</v>
      </c>
      <c r="L56" s="173" t="n">
        <f aca="false">L57</f>
        <v>0</v>
      </c>
    </row>
    <row r="57" customFormat="false" ht="13.2" hidden="false" customHeight="false" outlineLevel="0" collapsed="false">
      <c r="A57" s="76" t="s">
        <v>94</v>
      </c>
      <c r="B57" s="67" t="s">
        <v>208</v>
      </c>
      <c r="C57" s="84" t="s">
        <v>65</v>
      </c>
      <c r="D57" s="84" t="s">
        <v>86</v>
      </c>
      <c r="E57" s="67" t="s">
        <v>69</v>
      </c>
      <c r="F57" s="67" t="s">
        <v>71</v>
      </c>
      <c r="G57" s="67" t="s">
        <v>72</v>
      </c>
      <c r="H57" s="67" t="s">
        <v>84</v>
      </c>
      <c r="I57" s="74" t="s">
        <v>95</v>
      </c>
      <c r="J57" s="173" t="n">
        <f aca="false">J58</f>
        <v>0</v>
      </c>
      <c r="K57" s="173" t="n">
        <f aca="false">K58</f>
        <v>0</v>
      </c>
      <c r="L57" s="173" t="n">
        <f aca="false">L58</f>
        <v>0</v>
      </c>
    </row>
    <row r="58" customFormat="false" ht="13.2" hidden="false" customHeight="false" outlineLevel="0" collapsed="false">
      <c r="A58" s="76" t="s">
        <v>96</v>
      </c>
      <c r="B58" s="67" t="s">
        <v>208</v>
      </c>
      <c r="C58" s="84" t="s">
        <v>65</v>
      </c>
      <c r="D58" s="84" t="s">
        <v>86</v>
      </c>
      <c r="E58" s="67" t="s">
        <v>69</v>
      </c>
      <c r="F58" s="67" t="s">
        <v>71</v>
      </c>
      <c r="G58" s="67" t="s">
        <v>72</v>
      </c>
      <c r="H58" s="67" t="s">
        <v>84</v>
      </c>
      <c r="I58" s="74" t="s">
        <v>97</v>
      </c>
      <c r="J58" s="173" t="n">
        <f aca="false">J59+J60</f>
        <v>0</v>
      </c>
      <c r="K58" s="173" t="n">
        <f aca="false">K59+K60</f>
        <v>0</v>
      </c>
      <c r="L58" s="173" t="n">
        <f aca="false">L59+L60</f>
        <v>0</v>
      </c>
    </row>
    <row r="59" customFormat="false" ht="13.2" hidden="false" customHeight="false" outlineLevel="0" collapsed="false">
      <c r="A59" s="70" t="s">
        <v>98</v>
      </c>
      <c r="B59" s="67" t="s">
        <v>208</v>
      </c>
      <c r="C59" s="84" t="s">
        <v>65</v>
      </c>
      <c r="D59" s="84" t="s">
        <v>86</v>
      </c>
      <c r="E59" s="67" t="s">
        <v>69</v>
      </c>
      <c r="F59" s="67" t="s">
        <v>71</v>
      </c>
      <c r="G59" s="67" t="s">
        <v>72</v>
      </c>
      <c r="H59" s="67" t="s">
        <v>84</v>
      </c>
      <c r="I59" s="74" t="n">
        <v>244</v>
      </c>
      <c r="J59" s="173" t="n">
        <v>0</v>
      </c>
      <c r="K59" s="185" t="n">
        <v>0</v>
      </c>
      <c r="L59" s="185" t="n">
        <v>0</v>
      </c>
    </row>
    <row r="60" customFormat="false" ht="24" hidden="false" customHeight="false" outlineLevel="0" collapsed="false">
      <c r="A60" s="76" t="s">
        <v>117</v>
      </c>
      <c r="B60" s="67" t="s">
        <v>208</v>
      </c>
      <c r="C60" s="181" t="s">
        <v>65</v>
      </c>
      <c r="D60" s="181" t="s">
        <v>86</v>
      </c>
      <c r="E60" s="187" t="s">
        <v>69</v>
      </c>
      <c r="F60" s="187" t="s">
        <v>71</v>
      </c>
      <c r="G60" s="187" t="s">
        <v>72</v>
      </c>
      <c r="H60" s="187" t="s">
        <v>84</v>
      </c>
      <c r="I60" s="187" t="s">
        <v>118</v>
      </c>
      <c r="J60" s="176" t="n">
        <v>0</v>
      </c>
      <c r="K60" s="188" t="n">
        <v>0</v>
      </c>
      <c r="L60" s="188" t="n">
        <v>0</v>
      </c>
    </row>
    <row r="61" customFormat="false" ht="13.2" hidden="false" customHeight="false" outlineLevel="0" collapsed="false">
      <c r="A61" s="81" t="s">
        <v>102</v>
      </c>
      <c r="B61" s="67" t="s">
        <v>208</v>
      </c>
      <c r="C61" s="181" t="s">
        <v>65</v>
      </c>
      <c r="D61" s="181" t="s">
        <v>86</v>
      </c>
      <c r="E61" s="187" t="s">
        <v>69</v>
      </c>
      <c r="F61" s="187" t="s">
        <v>71</v>
      </c>
      <c r="G61" s="187" t="s">
        <v>72</v>
      </c>
      <c r="H61" s="187" t="s">
        <v>84</v>
      </c>
      <c r="I61" s="187" t="s">
        <v>103</v>
      </c>
      <c r="J61" s="176" t="n">
        <f aca="false">J62</f>
        <v>0</v>
      </c>
      <c r="K61" s="176" t="n">
        <f aca="false">K62</f>
        <v>0</v>
      </c>
      <c r="L61" s="176" t="n">
        <f aca="false">L62</f>
        <v>0</v>
      </c>
    </row>
    <row r="62" customFormat="false" ht="13.2" hidden="false" customHeight="false" outlineLevel="0" collapsed="false">
      <c r="A62" s="76" t="s">
        <v>108</v>
      </c>
      <c r="B62" s="67" t="s">
        <v>208</v>
      </c>
      <c r="C62" s="181" t="s">
        <v>65</v>
      </c>
      <c r="D62" s="181" t="s">
        <v>86</v>
      </c>
      <c r="E62" s="187" t="s">
        <v>69</v>
      </c>
      <c r="F62" s="187" t="s">
        <v>71</v>
      </c>
      <c r="G62" s="187" t="s">
        <v>72</v>
      </c>
      <c r="H62" s="187" t="s">
        <v>84</v>
      </c>
      <c r="I62" s="187" t="s">
        <v>109</v>
      </c>
      <c r="J62" s="176" t="n">
        <f aca="false">J63+J64</f>
        <v>0</v>
      </c>
      <c r="K62" s="176" t="n">
        <f aca="false">K63+K64</f>
        <v>0</v>
      </c>
      <c r="L62" s="176" t="n">
        <f aca="false">L63+L64</f>
        <v>0</v>
      </c>
    </row>
    <row r="63" customFormat="false" ht="13.2" hidden="false" customHeight="false" outlineLevel="0" collapsed="false">
      <c r="A63" s="76" t="s">
        <v>110</v>
      </c>
      <c r="B63" s="67" t="s">
        <v>208</v>
      </c>
      <c r="C63" s="84" t="s">
        <v>65</v>
      </c>
      <c r="D63" s="84" t="s">
        <v>86</v>
      </c>
      <c r="E63" s="67" t="s">
        <v>69</v>
      </c>
      <c r="F63" s="67" t="s">
        <v>71</v>
      </c>
      <c r="G63" s="67" t="s">
        <v>72</v>
      </c>
      <c r="H63" s="67" t="s">
        <v>84</v>
      </c>
      <c r="I63" s="74" t="n">
        <v>851</v>
      </c>
      <c r="J63" s="173" t="n">
        <v>0</v>
      </c>
      <c r="K63" s="186" t="n">
        <v>0</v>
      </c>
      <c r="L63" s="186" t="n">
        <v>0</v>
      </c>
    </row>
    <row r="64" customFormat="false" ht="13.2" hidden="false" customHeight="false" outlineLevel="0" collapsed="false">
      <c r="A64" s="70" t="s">
        <v>217</v>
      </c>
      <c r="B64" s="67" t="s">
        <v>208</v>
      </c>
      <c r="C64" s="84" t="s">
        <v>65</v>
      </c>
      <c r="D64" s="84" t="s">
        <v>86</v>
      </c>
      <c r="E64" s="67" t="s">
        <v>69</v>
      </c>
      <c r="F64" s="67" t="s">
        <v>71</v>
      </c>
      <c r="G64" s="67" t="s">
        <v>72</v>
      </c>
      <c r="H64" s="67" t="s">
        <v>84</v>
      </c>
      <c r="I64" s="74" t="n">
        <v>852</v>
      </c>
      <c r="J64" s="173" t="n">
        <v>0</v>
      </c>
      <c r="K64" s="186" t="n">
        <v>0</v>
      </c>
      <c r="L64" s="186" t="n">
        <v>0</v>
      </c>
    </row>
    <row r="65" customFormat="false" ht="24" hidden="false" customHeight="false" outlineLevel="0" collapsed="false">
      <c r="A65" s="80" t="s">
        <v>121</v>
      </c>
      <c r="B65" s="67" t="s">
        <v>208</v>
      </c>
      <c r="C65" s="74" t="s">
        <v>65</v>
      </c>
      <c r="D65" s="74" t="s">
        <v>86</v>
      </c>
      <c r="E65" s="67" t="s">
        <v>122</v>
      </c>
      <c r="F65" s="67"/>
      <c r="G65" s="67"/>
      <c r="H65" s="67"/>
      <c r="I65" s="74"/>
      <c r="J65" s="173" t="str">
        <f aca="false">J66</f>
        <v>0,6</v>
      </c>
      <c r="K65" s="173" t="n">
        <f aca="false">K66</f>
        <v>0.7</v>
      </c>
      <c r="L65" s="173" t="n">
        <f aca="false">L66</f>
        <v>0.7</v>
      </c>
    </row>
    <row r="66" customFormat="false" ht="24" hidden="false" customHeight="false" outlineLevel="0" collapsed="false">
      <c r="A66" s="80" t="s">
        <v>123</v>
      </c>
      <c r="B66" s="67" t="s">
        <v>208</v>
      </c>
      <c r="C66" s="74" t="s">
        <v>65</v>
      </c>
      <c r="D66" s="74" t="s">
        <v>86</v>
      </c>
      <c r="E66" s="67" t="s">
        <v>122</v>
      </c>
      <c r="F66" s="67" t="s">
        <v>71</v>
      </c>
      <c r="G66" s="67"/>
      <c r="H66" s="67"/>
      <c r="I66" s="74"/>
      <c r="J66" s="173" t="str">
        <f aca="false">J67</f>
        <v>0,6</v>
      </c>
      <c r="K66" s="173" t="n">
        <f aca="false">K67</f>
        <v>0.7</v>
      </c>
      <c r="L66" s="173" t="n">
        <f aca="false">L67</f>
        <v>0.7</v>
      </c>
    </row>
    <row r="67" customFormat="false" ht="36" hidden="false" customHeight="true" outlineLevel="0" collapsed="false">
      <c r="A67" s="70" t="s">
        <v>124</v>
      </c>
      <c r="B67" s="67" t="s">
        <v>208</v>
      </c>
      <c r="C67" s="187" t="s">
        <v>65</v>
      </c>
      <c r="D67" s="187" t="s">
        <v>86</v>
      </c>
      <c r="E67" s="67" t="s">
        <v>122</v>
      </c>
      <c r="F67" s="189" t="s">
        <v>71</v>
      </c>
      <c r="G67" s="189" t="s">
        <v>72</v>
      </c>
      <c r="H67" s="189" t="n">
        <v>77150</v>
      </c>
      <c r="I67" s="187"/>
      <c r="J67" s="190" t="str">
        <f aca="false">J68</f>
        <v>0,6</v>
      </c>
      <c r="K67" s="190" t="n">
        <f aca="false">K68</f>
        <v>0.7</v>
      </c>
      <c r="L67" s="190" t="n">
        <f aca="false">L68</f>
        <v>0.7</v>
      </c>
    </row>
    <row r="68" customFormat="false" ht="13.2" hidden="false" customHeight="false" outlineLevel="0" collapsed="false">
      <c r="A68" s="70" t="s">
        <v>116</v>
      </c>
      <c r="B68" s="67" t="s">
        <v>208</v>
      </c>
      <c r="C68" s="74" t="s">
        <v>65</v>
      </c>
      <c r="D68" s="74" t="s">
        <v>86</v>
      </c>
      <c r="E68" s="67" t="s">
        <v>122</v>
      </c>
      <c r="F68" s="77" t="s">
        <v>71</v>
      </c>
      <c r="G68" s="77" t="s">
        <v>72</v>
      </c>
      <c r="H68" s="77" t="n">
        <v>77150</v>
      </c>
      <c r="I68" s="74"/>
      <c r="J68" s="191" t="str">
        <f aca="false">J71</f>
        <v>0,6</v>
      </c>
      <c r="K68" s="191" t="n">
        <f aca="false">K71</f>
        <v>0.7</v>
      </c>
      <c r="L68" s="191" t="n">
        <f aca="false">L71</f>
        <v>0.7</v>
      </c>
    </row>
    <row r="69" customFormat="false" ht="13.2" hidden="false" customHeight="false" outlineLevel="0" collapsed="false">
      <c r="A69" s="76" t="s">
        <v>94</v>
      </c>
      <c r="B69" s="67" t="s">
        <v>208</v>
      </c>
      <c r="C69" s="192" t="s">
        <v>65</v>
      </c>
      <c r="D69" s="192" t="s">
        <v>86</v>
      </c>
      <c r="E69" s="67" t="s">
        <v>122</v>
      </c>
      <c r="F69" s="193" t="s">
        <v>71</v>
      </c>
      <c r="G69" s="193" t="s">
        <v>72</v>
      </c>
      <c r="H69" s="193" t="n">
        <v>77150</v>
      </c>
      <c r="I69" s="192" t="s">
        <v>95</v>
      </c>
      <c r="J69" s="194" t="str">
        <f aca="false">J70</f>
        <v>0,6</v>
      </c>
      <c r="K69" s="194" t="n">
        <f aca="false">K70</f>
        <v>0.7</v>
      </c>
      <c r="L69" s="194" t="n">
        <f aca="false">L70</f>
        <v>0.7</v>
      </c>
    </row>
    <row r="70" customFormat="false" ht="13.2" hidden="false" customHeight="false" outlineLevel="0" collapsed="false">
      <c r="A70" s="76" t="s">
        <v>96</v>
      </c>
      <c r="B70" s="67" t="s">
        <v>208</v>
      </c>
      <c r="C70" s="192" t="s">
        <v>65</v>
      </c>
      <c r="D70" s="192" t="s">
        <v>86</v>
      </c>
      <c r="E70" s="67" t="s">
        <v>122</v>
      </c>
      <c r="F70" s="193" t="s">
        <v>71</v>
      </c>
      <c r="G70" s="193" t="s">
        <v>72</v>
      </c>
      <c r="H70" s="193" t="n">
        <v>77150</v>
      </c>
      <c r="I70" s="192" t="s">
        <v>97</v>
      </c>
      <c r="J70" s="194" t="str">
        <f aca="false">J71</f>
        <v>0,6</v>
      </c>
      <c r="K70" s="194" t="n">
        <f aca="false">K71</f>
        <v>0.7</v>
      </c>
      <c r="L70" s="194" t="n">
        <f aca="false">L71</f>
        <v>0.7</v>
      </c>
    </row>
    <row r="71" customFormat="false" ht="13.2" hidden="false" customHeight="false" outlineLevel="0" collapsed="false">
      <c r="A71" s="70" t="s">
        <v>98</v>
      </c>
      <c r="B71" s="67" t="s">
        <v>208</v>
      </c>
      <c r="C71" s="192" t="s">
        <v>65</v>
      </c>
      <c r="D71" s="192" t="s">
        <v>86</v>
      </c>
      <c r="E71" s="67" t="s">
        <v>122</v>
      </c>
      <c r="F71" s="193" t="s">
        <v>71</v>
      </c>
      <c r="G71" s="193" t="s">
        <v>72</v>
      </c>
      <c r="H71" s="193" t="n">
        <v>77150</v>
      </c>
      <c r="I71" s="192" t="n">
        <v>244</v>
      </c>
      <c r="J71" s="194" t="s">
        <v>219</v>
      </c>
      <c r="K71" s="195" t="n">
        <v>0.7</v>
      </c>
      <c r="L71" s="195" t="n">
        <v>0.7</v>
      </c>
    </row>
    <row r="72" customFormat="false" ht="24" hidden="false" customHeight="false" outlineLevel="0" collapsed="false">
      <c r="A72" s="80" t="s">
        <v>125</v>
      </c>
      <c r="B72" s="67" t="s">
        <v>208</v>
      </c>
      <c r="C72" s="192" t="s">
        <v>65</v>
      </c>
      <c r="D72" s="192" t="s">
        <v>126</v>
      </c>
      <c r="E72" s="193"/>
      <c r="F72" s="193"/>
      <c r="G72" s="193"/>
      <c r="H72" s="193"/>
      <c r="I72" s="192"/>
      <c r="J72" s="196" t="n">
        <f aca="false">J73</f>
        <v>1</v>
      </c>
      <c r="K72" s="196" t="n">
        <f aca="false">K73</f>
        <v>1</v>
      </c>
      <c r="L72" s="196" t="n">
        <f aca="false">L73</f>
        <v>1</v>
      </c>
    </row>
    <row r="73" customFormat="false" ht="24" hidden="false" customHeight="false" outlineLevel="0" collapsed="false">
      <c r="A73" s="80" t="s">
        <v>121</v>
      </c>
      <c r="B73" s="67" t="s">
        <v>208</v>
      </c>
      <c r="C73" s="192" t="s">
        <v>65</v>
      </c>
      <c r="D73" s="192" t="s">
        <v>126</v>
      </c>
      <c r="E73" s="193" t="s">
        <v>122</v>
      </c>
      <c r="F73" s="193"/>
      <c r="G73" s="193"/>
      <c r="H73" s="193"/>
      <c r="I73" s="192"/>
      <c r="J73" s="196" t="n">
        <f aca="false">J75</f>
        <v>1</v>
      </c>
      <c r="K73" s="196" t="n">
        <f aca="false">K75</f>
        <v>1</v>
      </c>
      <c r="L73" s="196" t="n">
        <f aca="false">L75</f>
        <v>1</v>
      </c>
    </row>
    <row r="74" customFormat="false" ht="24" hidden="false" customHeight="false" outlineLevel="0" collapsed="false">
      <c r="A74" s="80" t="s">
        <v>123</v>
      </c>
      <c r="B74" s="67" t="s">
        <v>208</v>
      </c>
      <c r="C74" s="192" t="s">
        <v>65</v>
      </c>
      <c r="D74" s="192" t="s">
        <v>126</v>
      </c>
      <c r="E74" s="193" t="s">
        <v>122</v>
      </c>
      <c r="F74" s="193" t="s">
        <v>71</v>
      </c>
      <c r="G74" s="193" t="s">
        <v>72</v>
      </c>
      <c r="H74" s="193"/>
      <c r="I74" s="192"/>
      <c r="J74" s="196" t="n">
        <f aca="false">J75</f>
        <v>1</v>
      </c>
      <c r="K74" s="196" t="n">
        <f aca="false">K75</f>
        <v>1</v>
      </c>
      <c r="L74" s="196" t="n">
        <f aca="false">L75</f>
        <v>1</v>
      </c>
    </row>
    <row r="75" customFormat="false" ht="36" hidden="false" customHeight="false" outlineLevel="0" collapsed="false">
      <c r="A75" s="80" t="s">
        <v>127</v>
      </c>
      <c r="B75" s="67" t="s">
        <v>208</v>
      </c>
      <c r="C75" s="192" t="s">
        <v>65</v>
      </c>
      <c r="D75" s="192" t="s">
        <v>126</v>
      </c>
      <c r="E75" s="193" t="s">
        <v>122</v>
      </c>
      <c r="F75" s="193" t="s">
        <v>71</v>
      </c>
      <c r="G75" s="193" t="s">
        <v>72</v>
      </c>
      <c r="H75" s="193" t="s">
        <v>128</v>
      </c>
      <c r="I75" s="192"/>
      <c r="J75" s="196" t="n">
        <f aca="false">J77</f>
        <v>1</v>
      </c>
      <c r="K75" s="196" t="n">
        <f aca="false">K77</f>
        <v>1</v>
      </c>
      <c r="L75" s="196" t="n">
        <f aca="false">L77</f>
        <v>1</v>
      </c>
    </row>
    <row r="76" customFormat="false" ht="13.2" hidden="false" customHeight="false" outlineLevel="0" collapsed="false">
      <c r="A76" s="81" t="s">
        <v>129</v>
      </c>
      <c r="B76" s="67" t="s">
        <v>208</v>
      </c>
      <c r="C76" s="192" t="s">
        <v>65</v>
      </c>
      <c r="D76" s="192" t="s">
        <v>126</v>
      </c>
      <c r="E76" s="193" t="s">
        <v>122</v>
      </c>
      <c r="F76" s="193" t="s">
        <v>71</v>
      </c>
      <c r="G76" s="193" t="s">
        <v>72</v>
      </c>
      <c r="H76" s="193" t="s">
        <v>128</v>
      </c>
      <c r="I76" s="192" t="s">
        <v>130</v>
      </c>
      <c r="J76" s="196" t="n">
        <f aca="false">J77</f>
        <v>1</v>
      </c>
      <c r="K76" s="196" t="n">
        <f aca="false">K77</f>
        <v>1</v>
      </c>
      <c r="L76" s="196" t="n">
        <f aca="false">L77</f>
        <v>1</v>
      </c>
    </row>
    <row r="77" customFormat="false" ht="13.2" hidden="false" customHeight="false" outlineLevel="0" collapsed="false">
      <c r="A77" s="80" t="s">
        <v>131</v>
      </c>
      <c r="B77" s="67" t="s">
        <v>208</v>
      </c>
      <c r="C77" s="192" t="s">
        <v>65</v>
      </c>
      <c r="D77" s="192" t="s">
        <v>126</v>
      </c>
      <c r="E77" s="193" t="s">
        <v>122</v>
      </c>
      <c r="F77" s="193" t="s">
        <v>71</v>
      </c>
      <c r="G77" s="193" t="s">
        <v>72</v>
      </c>
      <c r="H77" s="193" t="s">
        <v>128</v>
      </c>
      <c r="I77" s="192" t="s">
        <v>132</v>
      </c>
      <c r="J77" s="196" t="n">
        <v>1</v>
      </c>
      <c r="K77" s="196" t="n">
        <v>1</v>
      </c>
      <c r="L77" s="196" t="n">
        <v>1</v>
      </c>
    </row>
    <row r="78" customFormat="false" ht="13.2" hidden="false" customHeight="false" outlineLevel="0" collapsed="false">
      <c r="A78" s="80" t="s">
        <v>133</v>
      </c>
      <c r="B78" s="67" t="s">
        <v>208</v>
      </c>
      <c r="C78" s="192" t="s">
        <v>65</v>
      </c>
      <c r="D78" s="192" t="s">
        <v>134</v>
      </c>
      <c r="E78" s="193"/>
      <c r="F78" s="193"/>
      <c r="G78" s="193"/>
      <c r="H78" s="193"/>
      <c r="I78" s="192"/>
      <c r="J78" s="196" t="n">
        <f aca="false">J79</f>
        <v>2</v>
      </c>
      <c r="K78" s="196" t="n">
        <f aca="false">K79</f>
        <v>2</v>
      </c>
      <c r="L78" s="196" t="n">
        <f aca="false">L79</f>
        <v>2</v>
      </c>
    </row>
    <row r="79" customFormat="false" ht="24" hidden="false" customHeight="false" outlineLevel="0" collapsed="false">
      <c r="A79" s="80" t="s">
        <v>121</v>
      </c>
      <c r="B79" s="67" t="s">
        <v>208</v>
      </c>
      <c r="C79" s="192" t="s">
        <v>65</v>
      </c>
      <c r="D79" s="192" t="s">
        <v>134</v>
      </c>
      <c r="E79" s="193" t="s">
        <v>122</v>
      </c>
      <c r="F79" s="193"/>
      <c r="G79" s="193"/>
      <c r="H79" s="193"/>
      <c r="I79" s="192"/>
      <c r="J79" s="196" t="n">
        <f aca="false">J80</f>
        <v>2</v>
      </c>
      <c r="K79" s="196" t="n">
        <f aca="false">K80</f>
        <v>2</v>
      </c>
      <c r="L79" s="196" t="n">
        <f aca="false">L80</f>
        <v>2</v>
      </c>
    </row>
    <row r="80" customFormat="false" ht="24" hidden="false" customHeight="false" outlineLevel="0" collapsed="false">
      <c r="A80" s="80" t="s">
        <v>123</v>
      </c>
      <c r="B80" s="67" t="s">
        <v>208</v>
      </c>
      <c r="C80" s="192" t="s">
        <v>65</v>
      </c>
      <c r="D80" s="192" t="s">
        <v>134</v>
      </c>
      <c r="E80" s="193" t="s">
        <v>122</v>
      </c>
      <c r="F80" s="193" t="s">
        <v>71</v>
      </c>
      <c r="G80" s="193"/>
      <c r="H80" s="193"/>
      <c r="I80" s="192"/>
      <c r="J80" s="196" t="n">
        <f aca="false">J81</f>
        <v>2</v>
      </c>
      <c r="K80" s="196" t="n">
        <f aca="false">K81</f>
        <v>2</v>
      </c>
      <c r="L80" s="196" t="n">
        <f aca="false">L81</f>
        <v>2</v>
      </c>
    </row>
    <row r="81" customFormat="false" ht="13.2" hidden="false" customHeight="false" outlineLevel="0" collapsed="false">
      <c r="A81" s="80" t="s">
        <v>220</v>
      </c>
      <c r="B81" s="67" t="s">
        <v>208</v>
      </c>
      <c r="C81" s="192" t="s">
        <v>65</v>
      </c>
      <c r="D81" s="192" t="s">
        <v>134</v>
      </c>
      <c r="E81" s="193" t="s">
        <v>122</v>
      </c>
      <c r="F81" s="193" t="s">
        <v>71</v>
      </c>
      <c r="G81" s="193" t="s">
        <v>72</v>
      </c>
      <c r="H81" s="193" t="s">
        <v>136</v>
      </c>
      <c r="I81" s="192"/>
      <c r="J81" s="196" t="n">
        <f aca="false">J82</f>
        <v>2</v>
      </c>
      <c r="K81" s="196" t="n">
        <f aca="false">K83</f>
        <v>2</v>
      </c>
      <c r="L81" s="196" t="n">
        <f aca="false">L83</f>
        <v>2</v>
      </c>
    </row>
    <row r="82" customFormat="false" ht="13.2" hidden="false" customHeight="false" outlineLevel="0" collapsed="false">
      <c r="A82" s="81" t="s">
        <v>102</v>
      </c>
      <c r="B82" s="67" t="s">
        <v>208</v>
      </c>
      <c r="C82" s="192" t="s">
        <v>65</v>
      </c>
      <c r="D82" s="192" t="s">
        <v>134</v>
      </c>
      <c r="E82" s="193" t="s">
        <v>122</v>
      </c>
      <c r="F82" s="193" t="s">
        <v>71</v>
      </c>
      <c r="G82" s="193" t="s">
        <v>72</v>
      </c>
      <c r="H82" s="193" t="s">
        <v>136</v>
      </c>
      <c r="I82" s="192" t="s">
        <v>103</v>
      </c>
      <c r="J82" s="196" t="n">
        <f aca="false">J83</f>
        <v>2</v>
      </c>
      <c r="K82" s="196" t="n">
        <f aca="false">K83</f>
        <v>2</v>
      </c>
      <c r="L82" s="196" t="n">
        <f aca="false">L83</f>
        <v>2</v>
      </c>
    </row>
    <row r="83" customFormat="false" ht="13.2" hidden="false" customHeight="false" outlineLevel="0" collapsed="false">
      <c r="A83" s="80" t="s">
        <v>137</v>
      </c>
      <c r="B83" s="67" t="s">
        <v>208</v>
      </c>
      <c r="C83" s="192" t="s">
        <v>65</v>
      </c>
      <c r="D83" s="192" t="s">
        <v>134</v>
      </c>
      <c r="E83" s="193" t="s">
        <v>122</v>
      </c>
      <c r="F83" s="193" t="s">
        <v>71</v>
      </c>
      <c r="G83" s="193" t="s">
        <v>72</v>
      </c>
      <c r="H83" s="193" t="s">
        <v>136</v>
      </c>
      <c r="I83" s="192" t="s">
        <v>138</v>
      </c>
      <c r="J83" s="196" t="n">
        <v>2</v>
      </c>
      <c r="K83" s="196" t="n">
        <v>2</v>
      </c>
      <c r="L83" s="196" t="n">
        <v>2</v>
      </c>
    </row>
    <row r="84" customFormat="false" ht="13.2" hidden="false" customHeight="false" outlineLevel="0" collapsed="false">
      <c r="A84" s="72" t="s">
        <v>139</v>
      </c>
      <c r="B84" s="67" t="s">
        <v>208</v>
      </c>
      <c r="C84" s="74" t="s">
        <v>65</v>
      </c>
      <c r="D84" s="74" t="s">
        <v>140</v>
      </c>
      <c r="E84" s="77"/>
      <c r="F84" s="77"/>
      <c r="G84" s="77"/>
      <c r="H84" s="77"/>
      <c r="I84" s="74"/>
      <c r="J84" s="196" t="n">
        <f aca="false">J85</f>
        <v>14.3</v>
      </c>
      <c r="K84" s="196" t="n">
        <f aca="false">K85</f>
        <v>14.3</v>
      </c>
      <c r="L84" s="196" t="n">
        <f aca="false">L85</f>
        <v>14.3</v>
      </c>
    </row>
    <row r="85" customFormat="false" ht="27.6" hidden="false" customHeight="false" outlineLevel="0" collapsed="false">
      <c r="A85" s="197" t="s">
        <v>198</v>
      </c>
      <c r="B85" s="67" t="s">
        <v>208</v>
      </c>
      <c r="C85" s="77" t="s">
        <v>65</v>
      </c>
      <c r="D85" s="77" t="s">
        <v>140</v>
      </c>
      <c r="E85" s="77" t="s">
        <v>122</v>
      </c>
      <c r="F85" s="77"/>
      <c r="G85" s="77"/>
      <c r="H85" s="77"/>
      <c r="I85" s="74"/>
      <c r="J85" s="196" t="n">
        <f aca="false">J86</f>
        <v>14.3</v>
      </c>
      <c r="K85" s="196" t="n">
        <f aca="false">K86</f>
        <v>14.3</v>
      </c>
      <c r="L85" s="196" t="n">
        <f aca="false">L86</f>
        <v>14.3</v>
      </c>
    </row>
    <row r="86" customFormat="false" ht="41.4" hidden="false" customHeight="false" outlineLevel="0" collapsed="false">
      <c r="A86" s="198" t="s">
        <v>199</v>
      </c>
      <c r="B86" s="67" t="s">
        <v>208</v>
      </c>
      <c r="C86" s="77" t="s">
        <v>65</v>
      </c>
      <c r="D86" s="77" t="s">
        <v>140</v>
      </c>
      <c r="E86" s="77" t="s">
        <v>122</v>
      </c>
      <c r="F86" s="77" t="s">
        <v>71</v>
      </c>
      <c r="G86" s="77" t="s">
        <v>72</v>
      </c>
      <c r="H86" s="77"/>
      <c r="I86" s="74"/>
      <c r="J86" s="196" t="n">
        <f aca="false">J87</f>
        <v>14.3</v>
      </c>
      <c r="K86" s="196" t="n">
        <f aca="false">K87</f>
        <v>14.3</v>
      </c>
      <c r="L86" s="196" t="n">
        <f aca="false">L87</f>
        <v>14.3</v>
      </c>
    </row>
    <row r="87" customFormat="false" ht="36.75" hidden="false" customHeight="true" outlineLevel="0" collapsed="false">
      <c r="A87" s="72" t="s">
        <v>221</v>
      </c>
      <c r="B87" s="67" t="s">
        <v>208</v>
      </c>
      <c r="C87" s="77" t="s">
        <v>65</v>
      </c>
      <c r="D87" s="77" t="s">
        <v>140</v>
      </c>
      <c r="E87" s="77" t="s">
        <v>122</v>
      </c>
      <c r="F87" s="77" t="s">
        <v>71</v>
      </c>
      <c r="G87" s="77" t="s">
        <v>72</v>
      </c>
      <c r="H87" s="77" t="s">
        <v>142</v>
      </c>
      <c r="I87" s="74"/>
      <c r="J87" s="196" t="n">
        <f aca="false">J88</f>
        <v>14.3</v>
      </c>
      <c r="K87" s="196" t="n">
        <f aca="false">K88</f>
        <v>14.3</v>
      </c>
      <c r="L87" s="196" t="n">
        <f aca="false">L88</f>
        <v>14.3</v>
      </c>
    </row>
    <row r="88" customFormat="false" ht="36.75" hidden="false" customHeight="true" outlineLevel="0" collapsed="false">
      <c r="A88" s="76" t="s">
        <v>94</v>
      </c>
      <c r="B88" s="67" t="s">
        <v>208</v>
      </c>
      <c r="C88" s="77" t="s">
        <v>65</v>
      </c>
      <c r="D88" s="77" t="s">
        <v>140</v>
      </c>
      <c r="E88" s="77" t="s">
        <v>122</v>
      </c>
      <c r="F88" s="77" t="s">
        <v>71</v>
      </c>
      <c r="G88" s="77" t="s">
        <v>72</v>
      </c>
      <c r="H88" s="77" t="s">
        <v>142</v>
      </c>
      <c r="I88" s="84" t="s">
        <v>95</v>
      </c>
      <c r="J88" s="196" t="n">
        <f aca="false">J89</f>
        <v>14.3</v>
      </c>
      <c r="K88" s="196" t="n">
        <f aca="false">K89</f>
        <v>14.3</v>
      </c>
      <c r="L88" s="196" t="n">
        <f aca="false">L89</f>
        <v>14.3</v>
      </c>
    </row>
    <row r="89" customFormat="false" ht="36.75" hidden="false" customHeight="true" outlineLevel="0" collapsed="false">
      <c r="A89" s="76" t="s">
        <v>96</v>
      </c>
      <c r="B89" s="67" t="s">
        <v>208</v>
      </c>
      <c r="C89" s="77" t="s">
        <v>65</v>
      </c>
      <c r="D89" s="77" t="s">
        <v>140</v>
      </c>
      <c r="E89" s="77" t="s">
        <v>122</v>
      </c>
      <c r="F89" s="77" t="s">
        <v>71</v>
      </c>
      <c r="G89" s="77" t="s">
        <v>72</v>
      </c>
      <c r="H89" s="77" t="s">
        <v>142</v>
      </c>
      <c r="I89" s="84" t="s">
        <v>97</v>
      </c>
      <c r="J89" s="196" t="n">
        <f aca="false">J90+J91</f>
        <v>14.3</v>
      </c>
      <c r="K89" s="196" t="n">
        <f aca="false">K90+K91</f>
        <v>14.3</v>
      </c>
      <c r="L89" s="196" t="n">
        <f aca="false">L90+L91</f>
        <v>14.3</v>
      </c>
    </row>
    <row r="90" customFormat="false" ht="13.2" hidden="false" customHeight="false" outlineLevel="0" collapsed="false">
      <c r="A90" s="70" t="s">
        <v>98</v>
      </c>
      <c r="B90" s="67" t="s">
        <v>208</v>
      </c>
      <c r="C90" s="83" t="s">
        <v>65</v>
      </c>
      <c r="D90" s="83" t="s">
        <v>140</v>
      </c>
      <c r="E90" s="77" t="s">
        <v>122</v>
      </c>
      <c r="F90" s="77" t="s">
        <v>71</v>
      </c>
      <c r="G90" s="77" t="s">
        <v>72</v>
      </c>
      <c r="H90" s="83" t="s">
        <v>142</v>
      </c>
      <c r="I90" s="84" t="s">
        <v>99</v>
      </c>
      <c r="J90" s="196" t="n">
        <v>10.3</v>
      </c>
      <c r="K90" s="196" t="n">
        <v>14.3</v>
      </c>
      <c r="L90" s="196" t="n">
        <v>14.3</v>
      </c>
    </row>
    <row r="91" customFormat="false" ht="24" hidden="false" customHeight="false" outlineLevel="0" collapsed="false">
      <c r="A91" s="82" t="s">
        <v>117</v>
      </c>
      <c r="B91" s="67" t="s">
        <v>208</v>
      </c>
      <c r="C91" s="83" t="s">
        <v>65</v>
      </c>
      <c r="D91" s="83" t="s">
        <v>140</v>
      </c>
      <c r="E91" s="77" t="s">
        <v>122</v>
      </c>
      <c r="F91" s="77" t="s">
        <v>71</v>
      </c>
      <c r="G91" s="77" t="s">
        <v>72</v>
      </c>
      <c r="H91" s="83" t="s">
        <v>142</v>
      </c>
      <c r="I91" s="84" t="s">
        <v>118</v>
      </c>
      <c r="J91" s="196" t="n">
        <v>4</v>
      </c>
      <c r="K91" s="196" t="n">
        <v>0</v>
      </c>
      <c r="L91" s="196" t="n">
        <v>0</v>
      </c>
    </row>
    <row r="92" customFormat="false" ht="13.8" hidden="false" customHeight="false" outlineLevel="0" collapsed="false">
      <c r="A92" s="85" t="s">
        <v>143</v>
      </c>
      <c r="B92" s="67" t="s">
        <v>208</v>
      </c>
      <c r="C92" s="74" t="s">
        <v>67</v>
      </c>
      <c r="D92" s="74"/>
      <c r="E92" s="74"/>
      <c r="F92" s="74"/>
      <c r="G92" s="74"/>
      <c r="H92" s="74"/>
      <c r="I92" s="74"/>
      <c r="J92" s="199" t="n">
        <f aca="false">J93</f>
        <v>131.9</v>
      </c>
      <c r="K92" s="199" t="n">
        <f aca="false">K93</f>
        <v>145.7</v>
      </c>
      <c r="L92" s="199" t="n">
        <f aca="false">L93</f>
        <v>159.8</v>
      </c>
    </row>
    <row r="93" customFormat="false" ht="13.8" hidden="false" customHeight="false" outlineLevel="0" collapsed="false">
      <c r="A93" s="200" t="s">
        <v>144</v>
      </c>
      <c r="B93" s="67" t="s">
        <v>208</v>
      </c>
      <c r="C93" s="74" t="s">
        <v>67</v>
      </c>
      <c r="D93" s="74" t="s">
        <v>145</v>
      </c>
      <c r="E93" s="74"/>
      <c r="F93" s="74"/>
      <c r="G93" s="74"/>
      <c r="H93" s="74"/>
      <c r="I93" s="74"/>
      <c r="J93" s="201" t="n">
        <f aca="false">J94</f>
        <v>131.9</v>
      </c>
      <c r="K93" s="202" t="n">
        <f aca="false">K94</f>
        <v>145.7</v>
      </c>
      <c r="L93" s="202" t="n">
        <f aca="false">L94</f>
        <v>159.8</v>
      </c>
    </row>
    <row r="94" customFormat="false" ht="23.25" hidden="false" customHeight="true" outlineLevel="0" collapsed="false">
      <c r="A94" s="72" t="s">
        <v>121</v>
      </c>
      <c r="B94" s="67" t="s">
        <v>208</v>
      </c>
      <c r="C94" s="74" t="s">
        <v>67</v>
      </c>
      <c r="D94" s="74" t="s">
        <v>145</v>
      </c>
      <c r="E94" s="77" t="n">
        <v>89</v>
      </c>
      <c r="F94" s="77"/>
      <c r="G94" s="77"/>
      <c r="H94" s="77"/>
      <c r="I94" s="74"/>
      <c r="J94" s="203" t="n">
        <f aca="false">J95</f>
        <v>131.9</v>
      </c>
      <c r="K94" s="191" t="n">
        <f aca="false">K95</f>
        <v>145.7</v>
      </c>
      <c r="L94" s="191" t="n">
        <f aca="false">L95</f>
        <v>159.8</v>
      </c>
    </row>
    <row r="95" customFormat="false" ht="26.25" hidden="false" customHeight="true" outlineLevel="0" collapsed="false">
      <c r="A95" s="72" t="s">
        <v>123</v>
      </c>
      <c r="B95" s="67" t="s">
        <v>208</v>
      </c>
      <c r="C95" s="74" t="s">
        <v>67</v>
      </c>
      <c r="D95" s="74" t="s">
        <v>145</v>
      </c>
      <c r="E95" s="77" t="n">
        <v>89</v>
      </c>
      <c r="F95" s="77" t="n">
        <v>1</v>
      </c>
      <c r="G95" s="77"/>
      <c r="H95" s="77"/>
      <c r="I95" s="88"/>
      <c r="J95" s="204" t="n">
        <f aca="false">J96</f>
        <v>131.9</v>
      </c>
      <c r="K95" s="204" t="n">
        <f aca="false">K96</f>
        <v>145.7</v>
      </c>
      <c r="L95" s="204" t="n">
        <f aca="false">L96</f>
        <v>159.8</v>
      </c>
    </row>
    <row r="96" customFormat="false" ht="27.6" hidden="false" customHeight="false" outlineLevel="0" collapsed="false">
      <c r="A96" s="89" t="s">
        <v>146</v>
      </c>
      <c r="B96" s="67" t="s">
        <v>208</v>
      </c>
      <c r="C96" s="74" t="s">
        <v>67</v>
      </c>
      <c r="D96" s="74" t="s">
        <v>67</v>
      </c>
      <c r="E96" s="77" t="n">
        <v>89</v>
      </c>
      <c r="F96" s="77" t="n">
        <v>1</v>
      </c>
      <c r="G96" s="77" t="s">
        <v>72</v>
      </c>
      <c r="H96" s="77" t="s">
        <v>147</v>
      </c>
      <c r="I96" s="74"/>
      <c r="J96" s="175" t="n">
        <f aca="false">J97+J101</f>
        <v>131.9</v>
      </c>
      <c r="K96" s="175" t="n">
        <f aca="false">K99+K100+K103</f>
        <v>145.7</v>
      </c>
      <c r="L96" s="175" t="n">
        <f aca="false">L99+L100+L103</f>
        <v>159.8</v>
      </c>
    </row>
    <row r="97" customFormat="false" ht="39.6" hidden="false" customHeight="false" outlineLevel="0" collapsed="false">
      <c r="A97" s="71" t="s">
        <v>75</v>
      </c>
      <c r="B97" s="67" t="s">
        <v>208</v>
      </c>
      <c r="C97" s="74" t="s">
        <v>67</v>
      </c>
      <c r="D97" s="74" t="s">
        <v>67</v>
      </c>
      <c r="E97" s="77" t="n">
        <v>89</v>
      </c>
      <c r="F97" s="77" t="n">
        <v>1</v>
      </c>
      <c r="G97" s="77" t="s">
        <v>72</v>
      </c>
      <c r="H97" s="77" t="s">
        <v>147</v>
      </c>
      <c r="I97" s="74" t="s">
        <v>76</v>
      </c>
      <c r="J97" s="175" t="n">
        <f aca="false">J98</f>
        <v>122</v>
      </c>
      <c r="K97" s="175" t="n">
        <f aca="false">K98</f>
        <v>134.8</v>
      </c>
      <c r="L97" s="175" t="n">
        <f aca="false">L98</f>
        <v>148</v>
      </c>
    </row>
    <row r="98" customFormat="false" ht="13.2" hidden="false" customHeight="false" outlineLevel="0" collapsed="false">
      <c r="A98" s="71" t="s">
        <v>77</v>
      </c>
      <c r="B98" s="67" t="s">
        <v>208</v>
      </c>
      <c r="C98" s="74" t="s">
        <v>67</v>
      </c>
      <c r="D98" s="74" t="s">
        <v>67</v>
      </c>
      <c r="E98" s="77" t="n">
        <v>89</v>
      </c>
      <c r="F98" s="77" t="n">
        <v>1</v>
      </c>
      <c r="G98" s="77" t="s">
        <v>72</v>
      </c>
      <c r="H98" s="77" t="s">
        <v>147</v>
      </c>
      <c r="I98" s="74" t="s">
        <v>78</v>
      </c>
      <c r="J98" s="175" t="n">
        <f aca="false">J99+J100</f>
        <v>122</v>
      </c>
      <c r="K98" s="175" t="n">
        <f aca="false">K99+K100</f>
        <v>134.8</v>
      </c>
      <c r="L98" s="175" t="n">
        <f aca="false">L99+L100</f>
        <v>148</v>
      </c>
    </row>
    <row r="99" customFormat="false" ht="13.2" hidden="false" customHeight="false" outlineLevel="0" collapsed="false">
      <c r="A99" s="76" t="s">
        <v>212</v>
      </c>
      <c r="B99" s="67" t="s">
        <v>208</v>
      </c>
      <c r="C99" s="74" t="s">
        <v>67</v>
      </c>
      <c r="D99" s="74" t="s">
        <v>145</v>
      </c>
      <c r="E99" s="77" t="n">
        <v>89</v>
      </c>
      <c r="F99" s="77" t="n">
        <v>1</v>
      </c>
      <c r="G99" s="77" t="s">
        <v>72</v>
      </c>
      <c r="H99" s="193" t="s">
        <v>147</v>
      </c>
      <c r="I99" s="74" t="n">
        <v>121</v>
      </c>
      <c r="J99" s="175" t="n">
        <v>94</v>
      </c>
      <c r="K99" s="175" t="n">
        <v>103.8</v>
      </c>
      <c r="L99" s="175" t="n">
        <v>114</v>
      </c>
    </row>
    <row r="100" customFormat="false" ht="24" hidden="false" customHeight="false" outlineLevel="0" collapsed="false">
      <c r="A100" s="76" t="s">
        <v>89</v>
      </c>
      <c r="B100" s="67" t="s">
        <v>208</v>
      </c>
      <c r="C100" s="74" t="s">
        <v>67</v>
      </c>
      <c r="D100" s="74" t="s">
        <v>145</v>
      </c>
      <c r="E100" s="77" t="n">
        <v>89</v>
      </c>
      <c r="F100" s="77" t="n">
        <v>1</v>
      </c>
      <c r="G100" s="77" t="s">
        <v>72</v>
      </c>
      <c r="H100" s="193" t="s">
        <v>147</v>
      </c>
      <c r="I100" s="74" t="n">
        <v>129</v>
      </c>
      <c r="J100" s="175" t="n">
        <v>28</v>
      </c>
      <c r="K100" s="175" t="n">
        <v>31</v>
      </c>
      <c r="L100" s="175" t="n">
        <v>34</v>
      </c>
    </row>
    <row r="101" customFormat="false" ht="13.2" hidden="false" customHeight="false" outlineLevel="0" collapsed="false">
      <c r="A101" s="76" t="s">
        <v>94</v>
      </c>
      <c r="B101" s="67" t="s">
        <v>208</v>
      </c>
      <c r="C101" s="74" t="s">
        <v>67</v>
      </c>
      <c r="D101" s="74" t="s">
        <v>145</v>
      </c>
      <c r="E101" s="77" t="n">
        <v>89</v>
      </c>
      <c r="F101" s="77" t="n">
        <v>1</v>
      </c>
      <c r="G101" s="77" t="s">
        <v>72</v>
      </c>
      <c r="H101" s="193" t="s">
        <v>147</v>
      </c>
      <c r="I101" s="74" t="s">
        <v>95</v>
      </c>
      <c r="J101" s="175" t="n">
        <f aca="false">J102</f>
        <v>9.9</v>
      </c>
      <c r="K101" s="175" t="n">
        <f aca="false">K102</f>
        <v>10.9</v>
      </c>
      <c r="L101" s="175" t="n">
        <f aca="false">L102</f>
        <v>11.8</v>
      </c>
    </row>
    <row r="102" customFormat="false" ht="13.2" hidden="false" customHeight="false" outlineLevel="0" collapsed="false">
      <c r="A102" s="76" t="s">
        <v>96</v>
      </c>
      <c r="B102" s="67" t="s">
        <v>208</v>
      </c>
      <c r="C102" s="74" t="s">
        <v>67</v>
      </c>
      <c r="D102" s="74" t="s">
        <v>145</v>
      </c>
      <c r="E102" s="77" t="n">
        <v>89</v>
      </c>
      <c r="F102" s="77" t="n">
        <v>1</v>
      </c>
      <c r="G102" s="77" t="s">
        <v>72</v>
      </c>
      <c r="H102" s="193" t="s">
        <v>147</v>
      </c>
      <c r="I102" s="74" t="s">
        <v>97</v>
      </c>
      <c r="J102" s="175" t="n">
        <f aca="false">J103</f>
        <v>9.9</v>
      </c>
      <c r="K102" s="175" t="n">
        <f aca="false">K103</f>
        <v>10.9</v>
      </c>
      <c r="L102" s="175" t="n">
        <f aca="false">L103</f>
        <v>11.8</v>
      </c>
    </row>
    <row r="103" customFormat="false" ht="13.2" hidden="false" customHeight="false" outlineLevel="0" collapsed="false">
      <c r="A103" s="70" t="s">
        <v>98</v>
      </c>
      <c r="B103" s="67" t="s">
        <v>208</v>
      </c>
      <c r="C103" s="74" t="s">
        <v>67</v>
      </c>
      <c r="D103" s="74" t="s">
        <v>145</v>
      </c>
      <c r="E103" s="77" t="n">
        <v>89</v>
      </c>
      <c r="F103" s="77" t="n">
        <v>1</v>
      </c>
      <c r="G103" s="77" t="s">
        <v>72</v>
      </c>
      <c r="H103" s="77" t="s">
        <v>147</v>
      </c>
      <c r="I103" s="74" t="n">
        <v>244</v>
      </c>
      <c r="J103" s="175" t="n">
        <v>9.9</v>
      </c>
      <c r="K103" s="175" t="n">
        <v>10.9</v>
      </c>
      <c r="L103" s="175" t="n">
        <v>11.8</v>
      </c>
    </row>
    <row r="104" customFormat="false" ht="13.2" hidden="false" customHeight="false" outlineLevel="0" collapsed="false">
      <c r="A104" s="91" t="s">
        <v>150</v>
      </c>
      <c r="B104" s="67" t="s">
        <v>208</v>
      </c>
      <c r="C104" s="84" t="s">
        <v>145</v>
      </c>
      <c r="D104" s="84"/>
      <c r="E104" s="83"/>
      <c r="F104" s="83"/>
      <c r="G104" s="83"/>
      <c r="H104" s="77"/>
      <c r="I104" s="84"/>
      <c r="J104" s="173" t="n">
        <f aca="false">J105</f>
        <v>15.5</v>
      </c>
      <c r="K104" s="173" t="n">
        <f aca="false">K105</f>
        <v>15.5</v>
      </c>
      <c r="L104" s="173" t="n">
        <f aca="false">L105</f>
        <v>15.5</v>
      </c>
    </row>
    <row r="105" customFormat="false" ht="24" hidden="false" customHeight="false" outlineLevel="0" collapsed="false">
      <c r="A105" s="91" t="s">
        <v>151</v>
      </c>
      <c r="B105" s="67" t="s">
        <v>208</v>
      </c>
      <c r="C105" s="84" t="s">
        <v>145</v>
      </c>
      <c r="D105" s="84" t="s">
        <v>152</v>
      </c>
      <c r="E105" s="83"/>
      <c r="F105" s="83"/>
      <c r="G105" s="83"/>
      <c r="H105" s="77"/>
      <c r="I105" s="84"/>
      <c r="J105" s="173" t="n">
        <f aca="false">J106</f>
        <v>15.5</v>
      </c>
      <c r="K105" s="173" t="n">
        <f aca="false">K106</f>
        <v>15.5</v>
      </c>
      <c r="L105" s="173" t="n">
        <f aca="false">L106</f>
        <v>15.5</v>
      </c>
    </row>
    <row r="106" customFormat="false" ht="24" hidden="false" customHeight="false" outlineLevel="0" collapsed="false">
      <c r="A106" s="72" t="s">
        <v>121</v>
      </c>
      <c r="B106" s="67" t="s">
        <v>208</v>
      </c>
      <c r="C106" s="83" t="s">
        <v>145</v>
      </c>
      <c r="D106" s="84" t="s">
        <v>152</v>
      </c>
      <c r="E106" s="83" t="s">
        <v>122</v>
      </c>
      <c r="F106" s="83"/>
      <c r="G106" s="83"/>
      <c r="H106" s="83"/>
      <c r="I106" s="84"/>
      <c r="J106" s="173" t="n">
        <f aca="false">J107</f>
        <v>15.5</v>
      </c>
      <c r="K106" s="173" t="n">
        <f aca="false">K107</f>
        <v>15.5</v>
      </c>
      <c r="L106" s="173" t="n">
        <f aca="false">L107</f>
        <v>15.5</v>
      </c>
    </row>
    <row r="107" customFormat="false" ht="24" hidden="false" customHeight="false" outlineLevel="0" collapsed="false">
      <c r="A107" s="72" t="s">
        <v>123</v>
      </c>
      <c r="B107" s="67" t="s">
        <v>208</v>
      </c>
      <c r="C107" s="83" t="s">
        <v>145</v>
      </c>
      <c r="D107" s="84" t="s">
        <v>152</v>
      </c>
      <c r="E107" s="83" t="s">
        <v>122</v>
      </c>
      <c r="F107" s="83" t="s">
        <v>71</v>
      </c>
      <c r="G107" s="83" t="s">
        <v>72</v>
      </c>
      <c r="H107" s="83"/>
      <c r="I107" s="84"/>
      <c r="J107" s="173" t="n">
        <f aca="false">J108</f>
        <v>15.5</v>
      </c>
      <c r="K107" s="173" t="n">
        <f aca="false">K108</f>
        <v>15.5</v>
      </c>
      <c r="L107" s="173" t="n">
        <f aca="false">L108</f>
        <v>15.5</v>
      </c>
    </row>
    <row r="108" customFormat="false" ht="36" hidden="false" customHeight="false" outlineLevel="0" collapsed="false">
      <c r="A108" s="91" t="s">
        <v>153</v>
      </c>
      <c r="B108" s="67" t="s">
        <v>208</v>
      </c>
      <c r="C108" s="83" t="s">
        <v>145</v>
      </c>
      <c r="D108" s="84" t="s">
        <v>152</v>
      </c>
      <c r="E108" s="83" t="s">
        <v>122</v>
      </c>
      <c r="F108" s="83" t="s">
        <v>71</v>
      </c>
      <c r="G108" s="83" t="s">
        <v>72</v>
      </c>
      <c r="H108" s="83" t="s">
        <v>154</v>
      </c>
      <c r="I108" s="84"/>
      <c r="J108" s="173" t="n">
        <f aca="false">J111</f>
        <v>15.5</v>
      </c>
      <c r="K108" s="173" t="n">
        <f aca="false">K111</f>
        <v>15.5</v>
      </c>
      <c r="L108" s="173" t="n">
        <f aca="false">L111</f>
        <v>15.5</v>
      </c>
    </row>
    <row r="109" customFormat="false" ht="13.2" hidden="false" customHeight="false" outlineLevel="0" collapsed="false">
      <c r="A109" s="76" t="s">
        <v>94</v>
      </c>
      <c r="B109" s="67" t="s">
        <v>208</v>
      </c>
      <c r="C109" s="83" t="s">
        <v>145</v>
      </c>
      <c r="D109" s="84" t="s">
        <v>152</v>
      </c>
      <c r="E109" s="83" t="s">
        <v>122</v>
      </c>
      <c r="F109" s="83" t="s">
        <v>71</v>
      </c>
      <c r="G109" s="83" t="s">
        <v>72</v>
      </c>
      <c r="H109" s="83" t="s">
        <v>154</v>
      </c>
      <c r="I109" s="84" t="s">
        <v>95</v>
      </c>
      <c r="J109" s="173" t="n">
        <f aca="false">J110</f>
        <v>15.5</v>
      </c>
      <c r="K109" s="173" t="n">
        <f aca="false">K110</f>
        <v>15.5</v>
      </c>
      <c r="L109" s="173" t="n">
        <f aca="false">L110</f>
        <v>15.5</v>
      </c>
    </row>
    <row r="110" customFormat="false" ht="13.2" hidden="false" customHeight="false" outlineLevel="0" collapsed="false">
      <c r="A110" s="76" t="s">
        <v>96</v>
      </c>
      <c r="B110" s="67" t="s">
        <v>208</v>
      </c>
      <c r="C110" s="83" t="s">
        <v>145</v>
      </c>
      <c r="D110" s="84" t="s">
        <v>152</v>
      </c>
      <c r="E110" s="83" t="s">
        <v>122</v>
      </c>
      <c r="F110" s="83" t="s">
        <v>71</v>
      </c>
      <c r="G110" s="83" t="s">
        <v>72</v>
      </c>
      <c r="H110" s="83" t="s">
        <v>154</v>
      </c>
      <c r="I110" s="84" t="s">
        <v>97</v>
      </c>
      <c r="J110" s="173" t="n">
        <f aca="false">J111</f>
        <v>15.5</v>
      </c>
      <c r="K110" s="173" t="n">
        <f aca="false">K111</f>
        <v>15.5</v>
      </c>
      <c r="L110" s="173" t="n">
        <f aca="false">L111</f>
        <v>15.5</v>
      </c>
    </row>
    <row r="111" customFormat="false" ht="13.2" hidden="false" customHeight="false" outlineLevel="0" collapsed="false">
      <c r="A111" s="70" t="s">
        <v>98</v>
      </c>
      <c r="B111" s="67" t="s">
        <v>208</v>
      </c>
      <c r="C111" s="83" t="s">
        <v>145</v>
      </c>
      <c r="D111" s="84" t="s">
        <v>152</v>
      </c>
      <c r="E111" s="83" t="s">
        <v>122</v>
      </c>
      <c r="F111" s="83" t="s">
        <v>71</v>
      </c>
      <c r="G111" s="83" t="s">
        <v>72</v>
      </c>
      <c r="H111" s="83" t="s">
        <v>154</v>
      </c>
      <c r="I111" s="84" t="s">
        <v>99</v>
      </c>
      <c r="J111" s="173" t="n">
        <v>15.5</v>
      </c>
      <c r="K111" s="205" t="n">
        <v>15.5</v>
      </c>
      <c r="L111" s="205" t="n">
        <v>15.5</v>
      </c>
    </row>
    <row r="112" customFormat="false" ht="13.8" hidden="false" customHeight="false" outlineLevel="0" collapsed="false">
      <c r="A112" s="91" t="s">
        <v>155</v>
      </c>
      <c r="B112" s="67" t="s">
        <v>208</v>
      </c>
      <c r="C112" s="84" t="s">
        <v>86</v>
      </c>
      <c r="D112" s="84"/>
      <c r="E112" s="83"/>
      <c r="F112" s="83"/>
      <c r="G112" s="83"/>
      <c r="H112" s="77"/>
      <c r="I112" s="84"/>
      <c r="J112" s="206" t="n">
        <f aca="false">J113</f>
        <v>1480</v>
      </c>
      <c r="K112" s="206" t="n">
        <f aca="false">K113</f>
        <v>1480</v>
      </c>
      <c r="L112" s="206" t="n">
        <f aca="false">L113</f>
        <v>1480</v>
      </c>
    </row>
    <row r="113" customFormat="false" ht="13.8" hidden="false" customHeight="false" outlineLevel="0" collapsed="false">
      <c r="A113" s="207" t="s">
        <v>156</v>
      </c>
      <c r="B113" s="67" t="s">
        <v>208</v>
      </c>
      <c r="C113" s="84" t="s">
        <v>86</v>
      </c>
      <c r="D113" s="84" t="s">
        <v>157</v>
      </c>
      <c r="E113" s="83"/>
      <c r="F113" s="83"/>
      <c r="G113" s="83"/>
      <c r="H113" s="74"/>
      <c r="I113" s="84"/>
      <c r="J113" s="208" t="n">
        <f aca="false">J114</f>
        <v>1480</v>
      </c>
      <c r="K113" s="208" t="n">
        <f aca="false">K114</f>
        <v>1480</v>
      </c>
      <c r="L113" s="208" t="n">
        <f aca="false">L114</f>
        <v>1480</v>
      </c>
    </row>
    <row r="114" customFormat="false" ht="24" hidden="false" customHeight="false" outlineLevel="0" collapsed="false">
      <c r="A114" s="72" t="s">
        <v>121</v>
      </c>
      <c r="B114" s="67" t="s">
        <v>208</v>
      </c>
      <c r="C114" s="84" t="s">
        <v>86</v>
      </c>
      <c r="D114" s="84" t="s">
        <v>157</v>
      </c>
      <c r="E114" s="83" t="s">
        <v>122</v>
      </c>
      <c r="F114" s="83"/>
      <c r="G114" s="83"/>
      <c r="H114" s="84"/>
      <c r="I114" s="84"/>
      <c r="J114" s="209" t="n">
        <f aca="false">J115</f>
        <v>1480</v>
      </c>
      <c r="K114" s="209" t="n">
        <f aca="false">K115</f>
        <v>1480</v>
      </c>
      <c r="L114" s="209" t="n">
        <f aca="false">L115</f>
        <v>1480</v>
      </c>
    </row>
    <row r="115" customFormat="false" ht="24" hidden="false" customHeight="false" outlineLevel="0" collapsed="false">
      <c r="A115" s="72" t="s">
        <v>123</v>
      </c>
      <c r="B115" s="67" t="s">
        <v>208</v>
      </c>
      <c r="C115" s="84" t="s">
        <v>86</v>
      </c>
      <c r="D115" s="84" t="s">
        <v>157</v>
      </c>
      <c r="E115" s="83" t="s">
        <v>122</v>
      </c>
      <c r="F115" s="83" t="s">
        <v>71</v>
      </c>
      <c r="G115" s="83"/>
      <c r="H115" s="84"/>
      <c r="I115" s="84"/>
      <c r="J115" s="209" t="n">
        <f aca="false">J116</f>
        <v>1480</v>
      </c>
      <c r="K115" s="209" t="n">
        <f aca="false">K116</f>
        <v>1480</v>
      </c>
      <c r="L115" s="209" t="n">
        <f aca="false">L116</f>
        <v>1480</v>
      </c>
    </row>
    <row r="116" customFormat="false" ht="96" hidden="false" customHeight="false" outlineLevel="0" collapsed="false">
      <c r="A116" s="96" t="s">
        <v>158</v>
      </c>
      <c r="B116" s="67" t="s">
        <v>208</v>
      </c>
      <c r="C116" s="84" t="s">
        <v>86</v>
      </c>
      <c r="D116" s="84" t="s">
        <v>157</v>
      </c>
      <c r="E116" s="83" t="s">
        <v>122</v>
      </c>
      <c r="F116" s="83" t="s">
        <v>71</v>
      </c>
      <c r="G116" s="83" t="s">
        <v>72</v>
      </c>
      <c r="H116" s="74" t="s">
        <v>159</v>
      </c>
      <c r="I116" s="74"/>
      <c r="J116" s="210" t="n">
        <f aca="false">J119</f>
        <v>1480</v>
      </c>
      <c r="K116" s="210" t="n">
        <f aca="false">K119</f>
        <v>1480</v>
      </c>
      <c r="L116" s="210" t="n">
        <f aca="false">L119</f>
        <v>1480</v>
      </c>
    </row>
    <row r="117" customFormat="false" ht="13.2" hidden="false" customHeight="false" outlineLevel="0" collapsed="false">
      <c r="A117" s="76" t="s">
        <v>94</v>
      </c>
      <c r="B117" s="67" t="s">
        <v>208</v>
      </c>
      <c r="C117" s="84" t="s">
        <v>86</v>
      </c>
      <c r="D117" s="84" t="s">
        <v>157</v>
      </c>
      <c r="E117" s="83" t="s">
        <v>122</v>
      </c>
      <c r="F117" s="83" t="s">
        <v>71</v>
      </c>
      <c r="G117" s="83" t="s">
        <v>72</v>
      </c>
      <c r="H117" s="74" t="s">
        <v>159</v>
      </c>
      <c r="I117" s="74" t="s">
        <v>95</v>
      </c>
      <c r="J117" s="210" t="n">
        <f aca="false">J118</f>
        <v>1480</v>
      </c>
      <c r="K117" s="210" t="n">
        <f aca="false">K118</f>
        <v>1480</v>
      </c>
      <c r="L117" s="210" t="n">
        <f aca="false">L118</f>
        <v>1480</v>
      </c>
    </row>
    <row r="118" customFormat="false" ht="13.2" hidden="false" customHeight="false" outlineLevel="0" collapsed="false">
      <c r="A118" s="76" t="s">
        <v>96</v>
      </c>
      <c r="B118" s="67" t="s">
        <v>208</v>
      </c>
      <c r="C118" s="84" t="s">
        <v>86</v>
      </c>
      <c r="D118" s="84" t="s">
        <v>157</v>
      </c>
      <c r="E118" s="83" t="s">
        <v>122</v>
      </c>
      <c r="F118" s="83" t="s">
        <v>71</v>
      </c>
      <c r="G118" s="83" t="s">
        <v>72</v>
      </c>
      <c r="H118" s="74" t="s">
        <v>159</v>
      </c>
      <c r="I118" s="74" t="s">
        <v>97</v>
      </c>
      <c r="J118" s="210" t="n">
        <f aca="false">J119</f>
        <v>1480</v>
      </c>
      <c r="K118" s="210" t="n">
        <f aca="false">K119</f>
        <v>1480</v>
      </c>
      <c r="L118" s="210" t="n">
        <f aca="false">L119</f>
        <v>1480</v>
      </c>
    </row>
    <row r="119" customFormat="false" ht="13.2" hidden="false" customHeight="false" outlineLevel="0" collapsed="false">
      <c r="A119" s="70" t="s">
        <v>98</v>
      </c>
      <c r="B119" s="67" t="s">
        <v>208</v>
      </c>
      <c r="C119" s="84" t="s">
        <v>86</v>
      </c>
      <c r="D119" s="84" t="s">
        <v>157</v>
      </c>
      <c r="E119" s="83" t="s">
        <v>122</v>
      </c>
      <c r="F119" s="83" t="s">
        <v>71</v>
      </c>
      <c r="G119" s="83" t="s">
        <v>72</v>
      </c>
      <c r="H119" s="74" t="s">
        <v>159</v>
      </c>
      <c r="I119" s="74" t="s">
        <v>99</v>
      </c>
      <c r="J119" s="191" t="n">
        <v>1480</v>
      </c>
      <c r="K119" s="211" t="n">
        <v>1480</v>
      </c>
      <c r="L119" s="211" t="n">
        <v>1480</v>
      </c>
    </row>
    <row r="120" customFormat="false" ht="14.25" hidden="false" customHeight="true" outlineLevel="0" collapsed="false">
      <c r="A120" s="85" t="s">
        <v>160</v>
      </c>
      <c r="B120" s="67" t="s">
        <v>208</v>
      </c>
      <c r="C120" s="77" t="s">
        <v>161</v>
      </c>
      <c r="D120" s="77"/>
      <c r="E120" s="77"/>
      <c r="F120" s="74"/>
      <c r="G120" s="74"/>
      <c r="H120" s="74"/>
      <c r="I120" s="74"/>
      <c r="J120" s="212" t="n">
        <f aca="false">J121+J133</f>
        <v>73.4</v>
      </c>
      <c r="K120" s="212" t="n">
        <f aca="false">K121+K133</f>
        <v>50.2</v>
      </c>
      <c r="L120" s="212" t="n">
        <f aca="false">L121+L133</f>
        <v>50.2</v>
      </c>
    </row>
    <row r="121" customFormat="false" ht="14.25" hidden="false" customHeight="true" outlineLevel="0" collapsed="false">
      <c r="A121" s="99" t="s">
        <v>162</v>
      </c>
      <c r="B121" s="67" t="s">
        <v>208</v>
      </c>
      <c r="C121" s="74" t="s">
        <v>161</v>
      </c>
      <c r="D121" s="74" t="s">
        <v>67</v>
      </c>
      <c r="E121" s="74"/>
      <c r="F121" s="74"/>
      <c r="G121" s="74"/>
      <c r="H121" s="74"/>
      <c r="I121" s="100"/>
      <c r="J121" s="212" t="n">
        <f aca="false">J127+J122</f>
        <v>15.3</v>
      </c>
      <c r="K121" s="212" t="n">
        <f aca="false">K127+K122</f>
        <v>15.3</v>
      </c>
      <c r="L121" s="212" t="n">
        <f aca="false">L127+L122</f>
        <v>15.3</v>
      </c>
    </row>
    <row r="122" customFormat="false" ht="14.25" hidden="false" customHeight="true" outlineLevel="0" collapsed="false">
      <c r="A122" s="213" t="s">
        <v>163</v>
      </c>
      <c r="B122" s="67" t="s">
        <v>208</v>
      </c>
      <c r="C122" s="214" t="s">
        <v>161</v>
      </c>
      <c r="D122" s="77" t="s">
        <v>67</v>
      </c>
      <c r="E122" s="77" t="s">
        <v>164</v>
      </c>
      <c r="F122" s="74"/>
      <c r="G122" s="74"/>
      <c r="H122" s="74"/>
      <c r="I122" s="74"/>
      <c r="J122" s="212" t="n">
        <f aca="false">J123</f>
        <v>0</v>
      </c>
      <c r="K122" s="212" t="n">
        <f aca="false">K123</f>
        <v>0</v>
      </c>
      <c r="L122" s="212" t="n">
        <f aca="false">L123</f>
        <v>0</v>
      </c>
    </row>
    <row r="123" customFormat="false" ht="14.25" hidden="false" customHeight="true" outlineLevel="0" collapsed="false">
      <c r="A123" s="213" t="s">
        <v>165</v>
      </c>
      <c r="B123" s="67" t="s">
        <v>208</v>
      </c>
      <c r="C123" s="214" t="s">
        <v>161</v>
      </c>
      <c r="D123" s="77" t="s">
        <v>67</v>
      </c>
      <c r="E123" s="77" t="s">
        <v>164</v>
      </c>
      <c r="F123" s="74" t="s">
        <v>166</v>
      </c>
      <c r="G123" s="74" t="s">
        <v>86</v>
      </c>
      <c r="H123" s="74"/>
      <c r="I123" s="74"/>
      <c r="J123" s="212" t="n">
        <f aca="false">J124</f>
        <v>0</v>
      </c>
      <c r="K123" s="212" t="n">
        <f aca="false">K124</f>
        <v>0</v>
      </c>
      <c r="L123" s="212" t="n">
        <f aca="false">L124</f>
        <v>0</v>
      </c>
    </row>
    <row r="124" customFormat="false" ht="14.25" hidden="false" customHeight="true" outlineLevel="0" collapsed="false">
      <c r="A124" s="213" t="s">
        <v>167</v>
      </c>
      <c r="B124" s="67" t="s">
        <v>208</v>
      </c>
      <c r="C124" s="214" t="s">
        <v>161</v>
      </c>
      <c r="D124" s="77" t="s">
        <v>67</v>
      </c>
      <c r="E124" s="77" t="s">
        <v>164</v>
      </c>
      <c r="F124" s="74" t="s">
        <v>166</v>
      </c>
      <c r="G124" s="74" t="s">
        <v>86</v>
      </c>
      <c r="H124" s="74" t="s">
        <v>168</v>
      </c>
      <c r="I124" s="74"/>
      <c r="J124" s="212" t="n">
        <f aca="false">J125</f>
        <v>0</v>
      </c>
      <c r="K124" s="212" t="n">
        <f aca="false">K125</f>
        <v>0</v>
      </c>
      <c r="L124" s="212" t="n">
        <f aca="false">L125</f>
        <v>0</v>
      </c>
    </row>
    <row r="125" customFormat="false" ht="21.75" hidden="false" customHeight="true" outlineLevel="0" collapsed="false">
      <c r="A125" s="215" t="s">
        <v>169</v>
      </c>
      <c r="B125" s="67" t="s">
        <v>208</v>
      </c>
      <c r="C125" s="214" t="s">
        <v>161</v>
      </c>
      <c r="D125" s="77" t="s">
        <v>67</v>
      </c>
      <c r="E125" s="77" t="s">
        <v>164</v>
      </c>
      <c r="F125" s="74" t="s">
        <v>166</v>
      </c>
      <c r="G125" s="74" t="s">
        <v>86</v>
      </c>
      <c r="H125" s="74" t="s">
        <v>168</v>
      </c>
      <c r="I125" s="74" t="s">
        <v>97</v>
      </c>
      <c r="J125" s="212" t="n">
        <f aca="false">J126</f>
        <v>0</v>
      </c>
      <c r="K125" s="212" t="n">
        <f aca="false">K126</f>
        <v>0</v>
      </c>
      <c r="L125" s="212" t="n">
        <f aca="false">L126</f>
        <v>0</v>
      </c>
    </row>
    <row r="126" customFormat="false" ht="14.25" hidden="false" customHeight="true" outlineLevel="0" collapsed="false">
      <c r="A126" s="216" t="s">
        <v>98</v>
      </c>
      <c r="B126" s="67" t="s">
        <v>208</v>
      </c>
      <c r="C126" s="214" t="s">
        <v>161</v>
      </c>
      <c r="D126" s="77" t="s">
        <v>67</v>
      </c>
      <c r="E126" s="77" t="s">
        <v>164</v>
      </c>
      <c r="F126" s="74" t="s">
        <v>166</v>
      </c>
      <c r="G126" s="74" t="s">
        <v>86</v>
      </c>
      <c r="H126" s="74" t="s">
        <v>168</v>
      </c>
      <c r="I126" s="74" t="s">
        <v>99</v>
      </c>
      <c r="J126" s="212" t="n">
        <v>0</v>
      </c>
      <c r="K126" s="169" t="n">
        <v>0</v>
      </c>
      <c r="L126" s="169" t="n">
        <v>0</v>
      </c>
    </row>
    <row r="127" customFormat="false" ht="27" hidden="false" customHeight="true" outlineLevel="0" collapsed="false">
      <c r="A127" s="72" t="s">
        <v>121</v>
      </c>
      <c r="B127" s="67" t="s">
        <v>208</v>
      </c>
      <c r="C127" s="102" t="s">
        <v>161</v>
      </c>
      <c r="D127" s="102" t="s">
        <v>67</v>
      </c>
      <c r="E127" s="102" t="s">
        <v>122</v>
      </c>
      <c r="F127" s="102"/>
      <c r="G127" s="102"/>
      <c r="H127" s="102"/>
      <c r="I127" s="100"/>
      <c r="J127" s="169" t="n">
        <f aca="false">J128</f>
        <v>15.3</v>
      </c>
      <c r="K127" s="169" t="n">
        <f aca="false">K128</f>
        <v>15.3</v>
      </c>
      <c r="L127" s="169" t="n">
        <f aca="false">L128</f>
        <v>15.3</v>
      </c>
    </row>
    <row r="128" customFormat="false" ht="29.4" hidden="false" customHeight="true" outlineLevel="0" collapsed="false">
      <c r="A128" s="72" t="s">
        <v>123</v>
      </c>
      <c r="B128" s="67" t="s">
        <v>208</v>
      </c>
      <c r="C128" s="102" t="s">
        <v>161</v>
      </c>
      <c r="D128" s="102" t="s">
        <v>67</v>
      </c>
      <c r="E128" s="83" t="s">
        <v>122</v>
      </c>
      <c r="F128" s="83" t="s">
        <v>71</v>
      </c>
      <c r="G128" s="83" t="s">
        <v>72</v>
      </c>
      <c r="H128" s="217"/>
      <c r="I128" s="102"/>
      <c r="J128" s="169" t="n">
        <f aca="false">J129</f>
        <v>15.3</v>
      </c>
      <c r="K128" s="169" t="n">
        <f aca="false">K129</f>
        <v>15.3</v>
      </c>
      <c r="L128" s="169" t="n">
        <f aca="false">L129</f>
        <v>15.3</v>
      </c>
    </row>
    <row r="129" customFormat="false" ht="14.25" hidden="false" customHeight="true" outlineLevel="0" collapsed="false">
      <c r="A129" s="104" t="s">
        <v>170</v>
      </c>
      <c r="B129" s="67" t="s">
        <v>208</v>
      </c>
      <c r="C129" s="102" t="s">
        <v>161</v>
      </c>
      <c r="D129" s="102" t="s">
        <v>67</v>
      </c>
      <c r="E129" s="83" t="s">
        <v>122</v>
      </c>
      <c r="F129" s="83" t="s">
        <v>71</v>
      </c>
      <c r="G129" s="83" t="s">
        <v>72</v>
      </c>
      <c r="H129" s="218" t="s">
        <v>171</v>
      </c>
      <c r="I129" s="102"/>
      <c r="J129" s="169" t="n">
        <f aca="false">J132</f>
        <v>15.3</v>
      </c>
      <c r="K129" s="169" t="n">
        <f aca="false">K132</f>
        <v>15.3</v>
      </c>
      <c r="L129" s="169" t="n">
        <f aca="false">L132</f>
        <v>15.3</v>
      </c>
    </row>
    <row r="130" customFormat="false" ht="14.25" hidden="false" customHeight="true" outlineLevel="0" collapsed="false">
      <c r="A130" s="76" t="s">
        <v>94</v>
      </c>
      <c r="B130" s="67" t="s">
        <v>208</v>
      </c>
      <c r="C130" s="102" t="s">
        <v>161</v>
      </c>
      <c r="D130" s="102" t="s">
        <v>67</v>
      </c>
      <c r="E130" s="83" t="s">
        <v>122</v>
      </c>
      <c r="F130" s="83" t="s">
        <v>71</v>
      </c>
      <c r="G130" s="83" t="s">
        <v>72</v>
      </c>
      <c r="H130" s="218" t="s">
        <v>171</v>
      </c>
      <c r="I130" s="102" t="s">
        <v>95</v>
      </c>
      <c r="J130" s="169" t="n">
        <f aca="false">J131</f>
        <v>15.3</v>
      </c>
      <c r="K130" s="169" t="n">
        <f aca="false">K131</f>
        <v>15.3</v>
      </c>
      <c r="L130" s="169" t="n">
        <f aca="false">L131</f>
        <v>15.3</v>
      </c>
    </row>
    <row r="131" customFormat="false" ht="14.25" hidden="false" customHeight="true" outlineLevel="0" collapsed="false">
      <c r="A131" s="76" t="s">
        <v>96</v>
      </c>
      <c r="B131" s="67" t="s">
        <v>208</v>
      </c>
      <c r="C131" s="102" t="s">
        <v>161</v>
      </c>
      <c r="D131" s="102" t="s">
        <v>67</v>
      </c>
      <c r="E131" s="83" t="s">
        <v>122</v>
      </c>
      <c r="F131" s="83" t="s">
        <v>71</v>
      </c>
      <c r="G131" s="83" t="s">
        <v>72</v>
      </c>
      <c r="H131" s="218" t="s">
        <v>171</v>
      </c>
      <c r="I131" s="102" t="s">
        <v>97</v>
      </c>
      <c r="J131" s="169" t="n">
        <f aca="false">J132</f>
        <v>15.3</v>
      </c>
      <c r="K131" s="169" t="n">
        <f aca="false">K132</f>
        <v>15.3</v>
      </c>
      <c r="L131" s="169" t="n">
        <f aca="false">L132</f>
        <v>15.3</v>
      </c>
    </row>
    <row r="132" customFormat="false" ht="14.25" hidden="false" customHeight="true" outlineLevel="0" collapsed="false">
      <c r="A132" s="70" t="s">
        <v>98</v>
      </c>
      <c r="B132" s="67" t="s">
        <v>208</v>
      </c>
      <c r="C132" s="102" t="s">
        <v>161</v>
      </c>
      <c r="D132" s="102" t="s">
        <v>67</v>
      </c>
      <c r="E132" s="83" t="s">
        <v>122</v>
      </c>
      <c r="F132" s="83" t="s">
        <v>71</v>
      </c>
      <c r="G132" s="83" t="s">
        <v>72</v>
      </c>
      <c r="H132" s="218" t="s">
        <v>171</v>
      </c>
      <c r="I132" s="102" t="s">
        <v>99</v>
      </c>
      <c r="J132" s="169" t="n">
        <v>15.3</v>
      </c>
      <c r="K132" s="169" t="n">
        <v>15.3</v>
      </c>
      <c r="L132" s="169" t="n">
        <v>15.3</v>
      </c>
    </row>
    <row r="133" customFormat="false" ht="20.25" hidden="false" customHeight="true" outlineLevel="0" collapsed="false">
      <c r="A133" s="219" t="s">
        <v>172</v>
      </c>
      <c r="B133" s="74" t="s">
        <v>208</v>
      </c>
      <c r="C133" s="74" t="s">
        <v>161</v>
      </c>
      <c r="D133" s="74" t="s">
        <v>145</v>
      </c>
      <c r="E133" s="74"/>
      <c r="F133" s="74"/>
      <c r="G133" s="74"/>
      <c r="H133" s="74"/>
      <c r="I133" s="100"/>
      <c r="J133" s="191" t="n">
        <f aca="false">J134</f>
        <v>58.1</v>
      </c>
      <c r="K133" s="191" t="n">
        <f aca="false">K134</f>
        <v>34.9</v>
      </c>
      <c r="L133" s="191" t="n">
        <f aca="false">L134</f>
        <v>34.9</v>
      </c>
    </row>
    <row r="134" customFormat="false" ht="26.25" hidden="false" customHeight="true" outlineLevel="0" collapsed="false">
      <c r="A134" s="72" t="s">
        <v>121</v>
      </c>
      <c r="B134" s="67" t="s">
        <v>208</v>
      </c>
      <c r="C134" s="106" t="s">
        <v>161</v>
      </c>
      <c r="D134" s="106" t="s">
        <v>145</v>
      </c>
      <c r="E134" s="107" t="n">
        <v>89</v>
      </c>
      <c r="F134" s="107"/>
      <c r="G134" s="111"/>
      <c r="H134" s="111"/>
      <c r="I134" s="100"/>
      <c r="J134" s="220" t="n">
        <f aca="false">J135</f>
        <v>58.1</v>
      </c>
      <c r="K134" s="191" t="n">
        <f aca="false">K135</f>
        <v>34.9</v>
      </c>
      <c r="L134" s="191" t="n">
        <f aca="false">L135</f>
        <v>34.9</v>
      </c>
    </row>
    <row r="135" customFormat="false" ht="27" hidden="false" customHeight="true" outlineLevel="0" collapsed="false">
      <c r="A135" s="72" t="s">
        <v>123</v>
      </c>
      <c r="B135" s="67" t="s">
        <v>208</v>
      </c>
      <c r="C135" s="109" t="s">
        <v>161</v>
      </c>
      <c r="D135" s="109" t="s">
        <v>145</v>
      </c>
      <c r="E135" s="109" t="n">
        <v>89</v>
      </c>
      <c r="F135" s="109" t="n">
        <v>1</v>
      </c>
      <c r="G135" s="109"/>
      <c r="H135" s="111"/>
      <c r="I135" s="100"/>
      <c r="J135" s="220" t="n">
        <f aca="false">J136+J141+J145</f>
        <v>58.1</v>
      </c>
      <c r="K135" s="220" t="n">
        <f aca="false">K136+K141+K145</f>
        <v>34.9</v>
      </c>
      <c r="L135" s="220" t="n">
        <f aca="false">L136+L141+L145</f>
        <v>34.9</v>
      </c>
    </row>
    <row r="136" customFormat="false" ht="27" hidden="false" customHeight="true" outlineLevel="0" collapsed="false">
      <c r="A136" s="80" t="s">
        <v>173</v>
      </c>
      <c r="B136" s="67" t="s">
        <v>208</v>
      </c>
      <c r="C136" s="111" t="s">
        <v>161</v>
      </c>
      <c r="D136" s="111" t="s">
        <v>145</v>
      </c>
      <c r="E136" s="112" t="s">
        <v>122</v>
      </c>
      <c r="F136" s="112" t="s">
        <v>71</v>
      </c>
      <c r="G136" s="111" t="s">
        <v>72</v>
      </c>
      <c r="H136" s="111" t="s">
        <v>174</v>
      </c>
      <c r="I136" s="100"/>
      <c r="J136" s="191" t="n">
        <f aca="false">J137</f>
        <v>22</v>
      </c>
      <c r="K136" s="191" t="n">
        <f aca="false">K137</f>
        <v>0</v>
      </c>
      <c r="L136" s="191" t="n">
        <f aca="false">L137</f>
        <v>0</v>
      </c>
    </row>
    <row r="137" customFormat="false" ht="27" hidden="false" customHeight="true" outlineLevel="0" collapsed="false">
      <c r="A137" s="76" t="s">
        <v>94</v>
      </c>
      <c r="B137" s="67" t="s">
        <v>208</v>
      </c>
      <c r="C137" s="111" t="s">
        <v>161</v>
      </c>
      <c r="D137" s="111" t="s">
        <v>145</v>
      </c>
      <c r="E137" s="112" t="s">
        <v>122</v>
      </c>
      <c r="F137" s="112" t="s">
        <v>71</v>
      </c>
      <c r="G137" s="111" t="s">
        <v>72</v>
      </c>
      <c r="H137" s="111" t="s">
        <v>174</v>
      </c>
      <c r="I137" s="100" t="s">
        <v>222</v>
      </c>
      <c r="J137" s="191" t="n">
        <f aca="false">J138</f>
        <v>22</v>
      </c>
      <c r="K137" s="191" t="n">
        <f aca="false">K138</f>
        <v>0</v>
      </c>
      <c r="L137" s="191" t="n">
        <f aca="false">L138</f>
        <v>0</v>
      </c>
    </row>
    <row r="138" customFormat="false" ht="27" hidden="false" customHeight="true" outlineLevel="0" collapsed="false">
      <c r="A138" s="76" t="s">
        <v>96</v>
      </c>
      <c r="B138" s="67" t="s">
        <v>208</v>
      </c>
      <c r="C138" s="111" t="s">
        <v>161</v>
      </c>
      <c r="D138" s="111" t="s">
        <v>145</v>
      </c>
      <c r="E138" s="112" t="s">
        <v>122</v>
      </c>
      <c r="F138" s="112" t="s">
        <v>71</v>
      </c>
      <c r="G138" s="111" t="s">
        <v>72</v>
      </c>
      <c r="H138" s="111" t="s">
        <v>174</v>
      </c>
      <c r="I138" s="100" t="s">
        <v>97</v>
      </c>
      <c r="J138" s="191" t="n">
        <f aca="false">J139+J140</f>
        <v>22</v>
      </c>
      <c r="K138" s="191" t="n">
        <f aca="false">K139</f>
        <v>0</v>
      </c>
      <c r="L138" s="191" t="n">
        <f aca="false">L139</f>
        <v>0</v>
      </c>
    </row>
    <row r="139" customFormat="false" ht="27" hidden="false" customHeight="true" outlineLevel="0" collapsed="false">
      <c r="A139" s="70" t="s">
        <v>98</v>
      </c>
      <c r="B139" s="67" t="s">
        <v>208</v>
      </c>
      <c r="C139" s="111" t="s">
        <v>161</v>
      </c>
      <c r="D139" s="111" t="s">
        <v>145</v>
      </c>
      <c r="E139" s="112" t="s">
        <v>122</v>
      </c>
      <c r="F139" s="112" t="s">
        <v>71</v>
      </c>
      <c r="G139" s="111" t="s">
        <v>72</v>
      </c>
      <c r="H139" s="111" t="s">
        <v>174</v>
      </c>
      <c r="I139" s="100" t="s">
        <v>99</v>
      </c>
      <c r="J139" s="191" t="n">
        <v>20</v>
      </c>
      <c r="K139" s="191" t="n">
        <v>0</v>
      </c>
      <c r="L139" s="191" t="n">
        <v>0</v>
      </c>
    </row>
    <row r="140" customFormat="false" ht="27" hidden="false" customHeight="true" outlineLevel="0" collapsed="false">
      <c r="A140" s="113" t="s">
        <v>100</v>
      </c>
      <c r="B140" s="67" t="s">
        <v>208</v>
      </c>
      <c r="C140" s="111" t="s">
        <v>161</v>
      </c>
      <c r="D140" s="111" t="s">
        <v>145</v>
      </c>
      <c r="E140" s="112" t="s">
        <v>122</v>
      </c>
      <c r="F140" s="112" t="s">
        <v>71</v>
      </c>
      <c r="G140" s="111" t="s">
        <v>72</v>
      </c>
      <c r="H140" s="111" t="s">
        <v>174</v>
      </c>
      <c r="I140" s="100" t="s">
        <v>101</v>
      </c>
      <c r="J140" s="191" t="n">
        <v>2</v>
      </c>
      <c r="K140" s="191" t="n">
        <v>0</v>
      </c>
      <c r="L140" s="191" t="n">
        <v>0</v>
      </c>
    </row>
    <row r="141" customFormat="false" ht="36.75" hidden="false" customHeight="true" outlineLevel="0" collapsed="false">
      <c r="A141" s="96" t="s">
        <v>175</v>
      </c>
      <c r="B141" s="67" t="s">
        <v>208</v>
      </c>
      <c r="C141" s="111" t="s">
        <v>161</v>
      </c>
      <c r="D141" s="111" t="s">
        <v>145</v>
      </c>
      <c r="E141" s="112" t="s">
        <v>122</v>
      </c>
      <c r="F141" s="112" t="s">
        <v>71</v>
      </c>
      <c r="G141" s="111" t="s">
        <v>72</v>
      </c>
      <c r="H141" s="111" t="s">
        <v>176</v>
      </c>
      <c r="I141" s="100"/>
      <c r="J141" s="191" t="n">
        <f aca="false">J144</f>
        <v>36.1</v>
      </c>
      <c r="K141" s="191" t="n">
        <f aca="false">K144</f>
        <v>34.9</v>
      </c>
      <c r="L141" s="191" t="n">
        <f aca="false">L144</f>
        <v>34.9</v>
      </c>
    </row>
    <row r="142" customFormat="false" ht="36.75" hidden="false" customHeight="true" outlineLevel="0" collapsed="false">
      <c r="A142" s="76" t="s">
        <v>94</v>
      </c>
      <c r="B142" s="67" t="s">
        <v>208</v>
      </c>
      <c r="C142" s="111" t="s">
        <v>161</v>
      </c>
      <c r="D142" s="111" t="s">
        <v>145</v>
      </c>
      <c r="E142" s="112" t="s">
        <v>122</v>
      </c>
      <c r="F142" s="112" t="s">
        <v>71</v>
      </c>
      <c r="G142" s="111" t="s">
        <v>72</v>
      </c>
      <c r="H142" s="111" t="s">
        <v>176</v>
      </c>
      <c r="I142" s="100" t="s">
        <v>95</v>
      </c>
      <c r="J142" s="191" t="n">
        <f aca="false">J143</f>
        <v>36.1</v>
      </c>
      <c r="K142" s="191" t="n">
        <f aca="false">K143</f>
        <v>34.9</v>
      </c>
      <c r="L142" s="191" t="n">
        <f aca="false">L143</f>
        <v>34.9</v>
      </c>
    </row>
    <row r="143" customFormat="false" ht="36.75" hidden="false" customHeight="true" outlineLevel="0" collapsed="false">
      <c r="A143" s="76" t="s">
        <v>96</v>
      </c>
      <c r="B143" s="67" t="s">
        <v>208</v>
      </c>
      <c r="C143" s="111" t="s">
        <v>161</v>
      </c>
      <c r="D143" s="111" t="s">
        <v>145</v>
      </c>
      <c r="E143" s="112" t="s">
        <v>122</v>
      </c>
      <c r="F143" s="112" t="s">
        <v>71</v>
      </c>
      <c r="G143" s="111" t="s">
        <v>72</v>
      </c>
      <c r="H143" s="111" t="s">
        <v>176</v>
      </c>
      <c r="I143" s="100" t="s">
        <v>97</v>
      </c>
      <c r="J143" s="191" t="n">
        <f aca="false">J144</f>
        <v>36.1</v>
      </c>
      <c r="K143" s="191" t="n">
        <f aca="false">K144</f>
        <v>34.9</v>
      </c>
      <c r="L143" s="191" t="n">
        <f aca="false">L144</f>
        <v>34.9</v>
      </c>
    </row>
    <row r="144" customFormat="false" ht="27.75" hidden="false" customHeight="true" outlineLevel="0" collapsed="false">
      <c r="A144" s="70" t="s">
        <v>98</v>
      </c>
      <c r="B144" s="67" t="s">
        <v>208</v>
      </c>
      <c r="C144" s="111" t="s">
        <v>161</v>
      </c>
      <c r="D144" s="111" t="s">
        <v>145</v>
      </c>
      <c r="E144" s="112" t="s">
        <v>122</v>
      </c>
      <c r="F144" s="112" t="s">
        <v>71</v>
      </c>
      <c r="G144" s="111" t="s">
        <v>72</v>
      </c>
      <c r="H144" s="111" t="s">
        <v>176</v>
      </c>
      <c r="I144" s="100" t="s">
        <v>99</v>
      </c>
      <c r="J144" s="191" t="n">
        <v>36.1</v>
      </c>
      <c r="K144" s="191" t="n">
        <v>34.9</v>
      </c>
      <c r="L144" s="191" t="n">
        <v>34.9</v>
      </c>
    </row>
    <row r="145" customFormat="false" ht="27.75" hidden="false" customHeight="true" outlineLevel="0" collapsed="false">
      <c r="A145" s="114" t="s">
        <v>177</v>
      </c>
      <c r="B145" s="67" t="s">
        <v>208</v>
      </c>
      <c r="C145" s="115" t="s">
        <v>161</v>
      </c>
      <c r="D145" s="116" t="s">
        <v>145</v>
      </c>
      <c r="E145" s="117" t="s">
        <v>122</v>
      </c>
      <c r="F145" s="117" t="s">
        <v>71</v>
      </c>
      <c r="G145" s="116" t="s">
        <v>72</v>
      </c>
      <c r="H145" s="118" t="s">
        <v>178</v>
      </c>
      <c r="I145" s="119"/>
      <c r="J145" s="220" t="n">
        <f aca="false">J146</f>
        <v>0</v>
      </c>
      <c r="K145" s="220" t="n">
        <f aca="false">K146</f>
        <v>0</v>
      </c>
      <c r="L145" s="220" t="n">
        <f aca="false">L146</f>
        <v>0</v>
      </c>
    </row>
    <row r="146" customFormat="false" ht="27.75" hidden="false" customHeight="true" outlineLevel="0" collapsed="false">
      <c r="A146" s="76" t="s">
        <v>94</v>
      </c>
      <c r="B146" s="67" t="s">
        <v>208</v>
      </c>
      <c r="C146" s="115" t="s">
        <v>161</v>
      </c>
      <c r="D146" s="116" t="s">
        <v>145</v>
      </c>
      <c r="E146" s="117" t="s">
        <v>122</v>
      </c>
      <c r="F146" s="117" t="s">
        <v>71</v>
      </c>
      <c r="G146" s="116" t="s">
        <v>72</v>
      </c>
      <c r="H146" s="118" t="s">
        <v>178</v>
      </c>
      <c r="I146" s="119" t="s">
        <v>95</v>
      </c>
      <c r="J146" s="220" t="n">
        <f aca="false">J147</f>
        <v>0</v>
      </c>
      <c r="K146" s="220" t="n">
        <f aca="false">K147</f>
        <v>0</v>
      </c>
      <c r="L146" s="220" t="n">
        <f aca="false">L147</f>
        <v>0</v>
      </c>
    </row>
    <row r="147" customFormat="false" ht="27.75" hidden="false" customHeight="true" outlineLevel="0" collapsed="false">
      <c r="A147" s="76" t="s">
        <v>169</v>
      </c>
      <c r="B147" s="67" t="s">
        <v>208</v>
      </c>
      <c r="C147" s="115" t="s">
        <v>161</v>
      </c>
      <c r="D147" s="116" t="s">
        <v>145</v>
      </c>
      <c r="E147" s="117" t="s">
        <v>122</v>
      </c>
      <c r="F147" s="117" t="s">
        <v>71</v>
      </c>
      <c r="G147" s="116" t="s">
        <v>72</v>
      </c>
      <c r="H147" s="118" t="s">
        <v>178</v>
      </c>
      <c r="I147" s="119" t="s">
        <v>97</v>
      </c>
      <c r="J147" s="220" t="n">
        <f aca="false">J148</f>
        <v>0</v>
      </c>
      <c r="K147" s="220" t="n">
        <f aca="false">K148</f>
        <v>0</v>
      </c>
      <c r="L147" s="220" t="n">
        <f aca="false">L148</f>
        <v>0</v>
      </c>
    </row>
    <row r="148" customFormat="false" ht="27.75" hidden="false" customHeight="true" outlineLevel="0" collapsed="false">
      <c r="A148" s="82" t="s">
        <v>98</v>
      </c>
      <c r="B148" s="67" t="s">
        <v>208</v>
      </c>
      <c r="C148" s="115" t="s">
        <v>161</v>
      </c>
      <c r="D148" s="116" t="s">
        <v>145</v>
      </c>
      <c r="E148" s="117" t="s">
        <v>122</v>
      </c>
      <c r="F148" s="117" t="s">
        <v>71</v>
      </c>
      <c r="G148" s="116" t="s">
        <v>72</v>
      </c>
      <c r="H148" s="118" t="s">
        <v>178</v>
      </c>
      <c r="I148" s="119" t="s">
        <v>99</v>
      </c>
      <c r="J148" s="220" t="n">
        <v>0</v>
      </c>
      <c r="K148" s="191" t="n">
        <v>0</v>
      </c>
      <c r="L148" s="191" t="n">
        <v>0</v>
      </c>
    </row>
    <row r="149" customFormat="false" ht="27.75" hidden="false" customHeight="true" outlineLevel="0" collapsed="false">
      <c r="A149" s="80" t="s">
        <v>223</v>
      </c>
      <c r="B149" s="67" t="s">
        <v>208</v>
      </c>
      <c r="C149" s="121" t="s">
        <v>180</v>
      </c>
      <c r="D149" s="121" t="s">
        <v>72</v>
      </c>
      <c r="E149" s="221"/>
      <c r="F149" s="221"/>
      <c r="G149" s="121"/>
      <c r="H149" s="121"/>
      <c r="I149" s="221"/>
      <c r="J149" s="191" t="n">
        <f aca="false">J150</f>
        <v>15.5</v>
      </c>
      <c r="K149" s="191" t="n">
        <f aca="false">K150</f>
        <v>15.5</v>
      </c>
      <c r="L149" s="191" t="n">
        <f aca="false">L150</f>
        <v>15.5</v>
      </c>
    </row>
    <row r="150" customFormat="false" ht="27.75" hidden="false" customHeight="true" outlineLevel="0" collapsed="false">
      <c r="A150" s="80" t="s">
        <v>181</v>
      </c>
      <c r="B150" s="67" t="s">
        <v>208</v>
      </c>
      <c r="C150" s="121" t="s">
        <v>180</v>
      </c>
      <c r="D150" s="121" t="s">
        <v>65</v>
      </c>
      <c r="E150" s="221"/>
      <c r="F150" s="221"/>
      <c r="G150" s="121"/>
      <c r="H150" s="121"/>
      <c r="I150" s="221"/>
      <c r="J150" s="191" t="n">
        <f aca="false">J151</f>
        <v>15.5</v>
      </c>
      <c r="K150" s="191" t="n">
        <f aca="false">K151</f>
        <v>15.5</v>
      </c>
      <c r="L150" s="191" t="n">
        <f aca="false">L151</f>
        <v>15.5</v>
      </c>
    </row>
    <row r="151" customFormat="false" ht="42.6" hidden="false" customHeight="true" outlineLevel="0" collapsed="false">
      <c r="A151" s="72" t="s">
        <v>121</v>
      </c>
      <c r="B151" s="67" t="s">
        <v>208</v>
      </c>
      <c r="C151" s="120" t="s">
        <v>180</v>
      </c>
      <c r="D151" s="120" t="s">
        <v>65</v>
      </c>
      <c r="E151" s="120" t="s">
        <v>122</v>
      </c>
      <c r="F151" s="221"/>
      <c r="G151" s="121"/>
      <c r="H151" s="121"/>
      <c r="I151" s="221"/>
      <c r="J151" s="191" t="n">
        <f aca="false">J152</f>
        <v>15.5</v>
      </c>
      <c r="K151" s="191" t="n">
        <f aca="false">K152</f>
        <v>15.5</v>
      </c>
      <c r="L151" s="191" t="n">
        <f aca="false">L152</f>
        <v>15.5</v>
      </c>
    </row>
    <row r="152" customFormat="false" ht="27.75" hidden="false" customHeight="true" outlineLevel="0" collapsed="false">
      <c r="A152" s="72" t="s">
        <v>123</v>
      </c>
      <c r="B152" s="67" t="s">
        <v>208</v>
      </c>
      <c r="C152" s="120" t="s">
        <v>180</v>
      </c>
      <c r="D152" s="120" t="s">
        <v>65</v>
      </c>
      <c r="E152" s="120" t="s">
        <v>122</v>
      </c>
      <c r="F152" s="120" t="s">
        <v>71</v>
      </c>
      <c r="G152" s="120" t="s">
        <v>72</v>
      </c>
      <c r="H152" s="121"/>
      <c r="I152" s="221"/>
      <c r="J152" s="191" t="n">
        <f aca="false">J153</f>
        <v>15.5</v>
      </c>
      <c r="K152" s="191" t="n">
        <f aca="false">K153</f>
        <v>15.5</v>
      </c>
      <c r="L152" s="191" t="n">
        <f aca="false">L153</f>
        <v>15.5</v>
      </c>
    </row>
    <row r="153" customFormat="false" ht="37.95" hidden="false" customHeight="true" outlineLevel="0" collapsed="false">
      <c r="A153" s="80" t="s">
        <v>182</v>
      </c>
      <c r="B153" s="67" t="s">
        <v>208</v>
      </c>
      <c r="C153" s="120" t="s">
        <v>180</v>
      </c>
      <c r="D153" s="120" t="s">
        <v>65</v>
      </c>
      <c r="E153" s="120" t="s">
        <v>122</v>
      </c>
      <c r="F153" s="120" t="s">
        <v>71</v>
      </c>
      <c r="G153" s="120" t="s">
        <v>72</v>
      </c>
      <c r="H153" s="120" t="s">
        <v>183</v>
      </c>
      <c r="I153" s="121"/>
      <c r="J153" s="191" t="n">
        <f aca="false">J156</f>
        <v>15.5</v>
      </c>
      <c r="K153" s="191" t="n">
        <f aca="false">K156</f>
        <v>15.5</v>
      </c>
      <c r="L153" s="191" t="n">
        <f aca="false">L156</f>
        <v>15.5</v>
      </c>
      <c r="M153" s="222"/>
    </row>
    <row r="154" customFormat="false" ht="27.75" hidden="false" customHeight="true" outlineLevel="0" collapsed="false">
      <c r="A154" s="76" t="s">
        <v>94</v>
      </c>
      <c r="B154" s="67" t="s">
        <v>208</v>
      </c>
      <c r="C154" s="120" t="s">
        <v>180</v>
      </c>
      <c r="D154" s="120" t="s">
        <v>65</v>
      </c>
      <c r="E154" s="120" t="s">
        <v>122</v>
      </c>
      <c r="F154" s="120" t="s">
        <v>71</v>
      </c>
      <c r="G154" s="120" t="s">
        <v>72</v>
      </c>
      <c r="H154" s="120" t="s">
        <v>183</v>
      </c>
      <c r="I154" s="121" t="s">
        <v>95</v>
      </c>
      <c r="J154" s="191" t="n">
        <f aca="false">J155</f>
        <v>15.5</v>
      </c>
      <c r="K154" s="191" t="n">
        <f aca="false">K155</f>
        <v>15.5</v>
      </c>
      <c r="L154" s="191" t="n">
        <f aca="false">L155</f>
        <v>15.5</v>
      </c>
    </row>
    <row r="155" customFormat="false" ht="27.75" hidden="false" customHeight="true" outlineLevel="0" collapsed="false">
      <c r="A155" s="76" t="s">
        <v>96</v>
      </c>
      <c r="B155" s="67" t="s">
        <v>208</v>
      </c>
      <c r="C155" s="120" t="s">
        <v>180</v>
      </c>
      <c r="D155" s="120" t="s">
        <v>65</v>
      </c>
      <c r="E155" s="120" t="s">
        <v>122</v>
      </c>
      <c r="F155" s="120" t="s">
        <v>71</v>
      </c>
      <c r="G155" s="120" t="s">
        <v>72</v>
      </c>
      <c r="H155" s="120" t="s">
        <v>183</v>
      </c>
      <c r="I155" s="121" t="s">
        <v>97</v>
      </c>
      <c r="J155" s="191" t="n">
        <f aca="false">J156</f>
        <v>15.5</v>
      </c>
      <c r="K155" s="191" t="n">
        <f aca="false">K156</f>
        <v>15.5</v>
      </c>
      <c r="L155" s="191" t="n">
        <f aca="false">L156</f>
        <v>15.5</v>
      </c>
    </row>
    <row r="156" customFormat="false" ht="27.75" hidden="false" customHeight="true" outlineLevel="0" collapsed="false">
      <c r="A156" s="70" t="s">
        <v>98</v>
      </c>
      <c r="B156" s="67" t="s">
        <v>208</v>
      </c>
      <c r="C156" s="121" t="s">
        <v>180</v>
      </c>
      <c r="D156" s="121" t="s">
        <v>65</v>
      </c>
      <c r="E156" s="120" t="s">
        <v>122</v>
      </c>
      <c r="F156" s="120" t="s">
        <v>71</v>
      </c>
      <c r="G156" s="120" t="s">
        <v>72</v>
      </c>
      <c r="H156" s="121" t="s">
        <v>183</v>
      </c>
      <c r="I156" s="121" t="s">
        <v>99</v>
      </c>
      <c r="J156" s="191" t="n">
        <v>15.5</v>
      </c>
      <c r="K156" s="191" t="n">
        <v>15.5</v>
      </c>
      <c r="L156" s="191" t="n">
        <v>15.5</v>
      </c>
    </row>
    <row r="157" customFormat="false" ht="13.2" hidden="false" customHeight="false" outlineLevel="0" collapsed="false">
      <c r="A157" s="85" t="s">
        <v>184</v>
      </c>
      <c r="B157" s="67" t="s">
        <v>208</v>
      </c>
      <c r="C157" s="74" t="n">
        <v>10</v>
      </c>
      <c r="D157" s="74"/>
      <c r="E157" s="74"/>
      <c r="F157" s="74"/>
      <c r="G157" s="74"/>
      <c r="H157" s="74"/>
      <c r="I157" s="74"/>
      <c r="J157" s="223" t="n">
        <f aca="false">J158+J165+J172</f>
        <v>225.7</v>
      </c>
      <c r="K157" s="224" t="n">
        <f aca="false">K158+K165</f>
        <v>205.5</v>
      </c>
      <c r="L157" s="224" t="n">
        <f aca="false">L158+L165</f>
        <v>205.5</v>
      </c>
    </row>
    <row r="158" customFormat="false" ht="13.2" hidden="false" customHeight="false" outlineLevel="0" collapsed="false">
      <c r="A158" s="123" t="s">
        <v>185</v>
      </c>
      <c r="B158" s="67" t="s">
        <v>208</v>
      </c>
      <c r="C158" s="84" t="n">
        <v>10</v>
      </c>
      <c r="D158" s="84" t="s">
        <v>65</v>
      </c>
      <c r="E158" s="84"/>
      <c r="F158" s="84"/>
      <c r="G158" s="84"/>
      <c r="H158" s="84"/>
      <c r="I158" s="84"/>
      <c r="J158" s="172" t="n">
        <f aca="false">J159</f>
        <v>205</v>
      </c>
      <c r="K158" s="172" t="n">
        <f aca="false">K159</f>
        <v>190</v>
      </c>
      <c r="L158" s="172" t="n">
        <f aca="false">L159</f>
        <v>190</v>
      </c>
    </row>
    <row r="159" customFormat="false" ht="23.25" hidden="false" customHeight="true" outlineLevel="0" collapsed="false">
      <c r="A159" s="70" t="s">
        <v>121</v>
      </c>
      <c r="B159" s="67" t="s">
        <v>208</v>
      </c>
      <c r="C159" s="74" t="n">
        <v>10</v>
      </c>
      <c r="D159" s="74" t="s">
        <v>65</v>
      </c>
      <c r="E159" s="74" t="n">
        <v>89</v>
      </c>
      <c r="F159" s="74"/>
      <c r="G159" s="74"/>
      <c r="H159" s="74"/>
      <c r="I159" s="74"/>
      <c r="J159" s="175" t="n">
        <f aca="false">J160</f>
        <v>205</v>
      </c>
      <c r="K159" s="175" t="n">
        <f aca="false">K160</f>
        <v>190</v>
      </c>
      <c r="L159" s="175" t="n">
        <f aca="false">L160</f>
        <v>190</v>
      </c>
    </row>
    <row r="160" customFormat="false" ht="24" hidden="false" customHeight="false" outlineLevel="0" collapsed="false">
      <c r="A160" s="70" t="s">
        <v>123</v>
      </c>
      <c r="B160" s="67" t="s">
        <v>208</v>
      </c>
      <c r="C160" s="74" t="n">
        <v>10</v>
      </c>
      <c r="D160" s="74" t="s">
        <v>65</v>
      </c>
      <c r="E160" s="74" t="n">
        <v>89</v>
      </c>
      <c r="F160" s="74" t="n">
        <v>1</v>
      </c>
      <c r="G160" s="74" t="s">
        <v>72</v>
      </c>
      <c r="H160" s="74"/>
      <c r="I160" s="74"/>
      <c r="J160" s="175" t="n">
        <f aca="false">J161</f>
        <v>205</v>
      </c>
      <c r="K160" s="175" t="n">
        <f aca="false">K161</f>
        <v>190</v>
      </c>
      <c r="L160" s="175" t="n">
        <f aca="false">L161</f>
        <v>190</v>
      </c>
    </row>
    <row r="161" customFormat="false" ht="13.2" hidden="false" customHeight="false" outlineLevel="0" collapsed="false">
      <c r="A161" s="90" t="s">
        <v>186</v>
      </c>
      <c r="B161" s="67" t="s">
        <v>208</v>
      </c>
      <c r="C161" s="74" t="n">
        <v>10</v>
      </c>
      <c r="D161" s="74" t="s">
        <v>65</v>
      </c>
      <c r="E161" s="74" t="n">
        <v>89</v>
      </c>
      <c r="F161" s="74" t="n">
        <v>1</v>
      </c>
      <c r="G161" s="74" t="s">
        <v>72</v>
      </c>
      <c r="H161" s="74" t="s">
        <v>187</v>
      </c>
      <c r="I161" s="74"/>
      <c r="J161" s="175" t="n">
        <f aca="false">J164</f>
        <v>205</v>
      </c>
      <c r="K161" s="175" t="n">
        <f aca="false">K164</f>
        <v>190</v>
      </c>
      <c r="L161" s="175" t="n">
        <f aca="false">L164</f>
        <v>190</v>
      </c>
    </row>
    <row r="162" customFormat="false" ht="13.2" hidden="false" customHeight="false" outlineLevel="0" collapsed="false">
      <c r="A162" s="124" t="s">
        <v>188</v>
      </c>
      <c r="B162" s="67" t="s">
        <v>208</v>
      </c>
      <c r="C162" s="192" t="n">
        <v>10</v>
      </c>
      <c r="D162" s="192" t="s">
        <v>65</v>
      </c>
      <c r="E162" s="192" t="n">
        <v>89</v>
      </c>
      <c r="F162" s="192" t="n">
        <v>1</v>
      </c>
      <c r="G162" s="192" t="s">
        <v>72</v>
      </c>
      <c r="H162" s="192" t="s">
        <v>187</v>
      </c>
      <c r="I162" s="192" t="s">
        <v>189</v>
      </c>
      <c r="J162" s="196" t="n">
        <f aca="false">J163</f>
        <v>205</v>
      </c>
      <c r="K162" s="196" t="n">
        <f aca="false">K163</f>
        <v>190</v>
      </c>
      <c r="L162" s="196" t="n">
        <f aca="false">L163</f>
        <v>190</v>
      </c>
    </row>
    <row r="163" customFormat="false" ht="13.2" hidden="false" customHeight="false" outlineLevel="0" collapsed="false">
      <c r="A163" s="124" t="s">
        <v>190</v>
      </c>
      <c r="B163" s="67" t="s">
        <v>208</v>
      </c>
      <c r="C163" s="192" t="n">
        <v>10</v>
      </c>
      <c r="D163" s="192" t="s">
        <v>65</v>
      </c>
      <c r="E163" s="192" t="n">
        <v>89</v>
      </c>
      <c r="F163" s="192" t="n">
        <v>1</v>
      </c>
      <c r="G163" s="192" t="s">
        <v>72</v>
      </c>
      <c r="H163" s="192" t="s">
        <v>187</v>
      </c>
      <c r="I163" s="192" t="s">
        <v>191</v>
      </c>
      <c r="J163" s="196" t="n">
        <f aca="false">J164</f>
        <v>205</v>
      </c>
      <c r="K163" s="196" t="n">
        <f aca="false">K164</f>
        <v>190</v>
      </c>
      <c r="L163" s="196" t="n">
        <f aca="false">L164</f>
        <v>190</v>
      </c>
    </row>
    <row r="164" customFormat="false" ht="13.2" hidden="false" customHeight="false" outlineLevel="0" collapsed="false">
      <c r="A164" s="124" t="s">
        <v>190</v>
      </c>
      <c r="B164" s="67" t="s">
        <v>208</v>
      </c>
      <c r="C164" s="192" t="n">
        <v>10</v>
      </c>
      <c r="D164" s="192" t="s">
        <v>65</v>
      </c>
      <c r="E164" s="192" t="n">
        <v>89</v>
      </c>
      <c r="F164" s="192" t="n">
        <v>1</v>
      </c>
      <c r="G164" s="192" t="s">
        <v>72</v>
      </c>
      <c r="H164" s="192" t="s">
        <v>187</v>
      </c>
      <c r="I164" s="192" t="s">
        <v>192</v>
      </c>
      <c r="J164" s="196" t="n">
        <v>205</v>
      </c>
      <c r="K164" s="225" t="n">
        <f aca="false">204-14</f>
        <v>190</v>
      </c>
      <c r="L164" s="225" t="n">
        <f aca="false">206-16</f>
        <v>190</v>
      </c>
    </row>
    <row r="165" customFormat="false" ht="13.2" hidden="false" customHeight="false" outlineLevel="0" collapsed="false">
      <c r="A165" s="126" t="s">
        <v>193</v>
      </c>
      <c r="B165" s="67" t="s">
        <v>208</v>
      </c>
      <c r="C165" s="226" t="s">
        <v>152</v>
      </c>
      <c r="D165" s="226" t="s">
        <v>145</v>
      </c>
      <c r="E165" s="226"/>
      <c r="F165" s="226"/>
      <c r="G165" s="226"/>
      <c r="H165" s="226"/>
      <c r="I165" s="226"/>
      <c r="J165" s="185" t="n">
        <f aca="false">J166</f>
        <v>15.6</v>
      </c>
      <c r="K165" s="185" t="n">
        <f aca="false">K166</f>
        <v>15.5</v>
      </c>
      <c r="L165" s="185" t="n">
        <f aca="false">L166</f>
        <v>15.5</v>
      </c>
    </row>
    <row r="166" customFormat="false" ht="24" hidden="false" customHeight="false" outlineLevel="0" collapsed="false">
      <c r="A166" s="70" t="s">
        <v>121</v>
      </c>
      <c r="B166" s="67" t="s">
        <v>208</v>
      </c>
      <c r="C166" s="106" t="s">
        <v>152</v>
      </c>
      <c r="D166" s="106" t="s">
        <v>145</v>
      </c>
      <c r="E166" s="107" t="n">
        <v>89</v>
      </c>
      <c r="F166" s="107"/>
      <c r="G166" s="106"/>
      <c r="H166" s="106"/>
      <c r="I166" s="107"/>
      <c r="J166" s="185" t="n">
        <f aca="false">J168</f>
        <v>15.6</v>
      </c>
      <c r="K166" s="185" t="n">
        <f aca="false">K168</f>
        <v>15.5</v>
      </c>
      <c r="L166" s="185" t="n">
        <f aca="false">L168</f>
        <v>15.5</v>
      </c>
    </row>
    <row r="167" customFormat="false" ht="24" hidden="false" customHeight="false" outlineLevel="0" collapsed="false">
      <c r="A167" s="70" t="s">
        <v>123</v>
      </c>
      <c r="B167" s="67" t="s">
        <v>208</v>
      </c>
      <c r="C167" s="106" t="s">
        <v>152</v>
      </c>
      <c r="D167" s="106" t="s">
        <v>145</v>
      </c>
      <c r="E167" s="107" t="n">
        <v>89</v>
      </c>
      <c r="F167" s="107" t="n">
        <v>1</v>
      </c>
      <c r="G167" s="106" t="s">
        <v>72</v>
      </c>
      <c r="H167" s="106"/>
      <c r="I167" s="107"/>
      <c r="J167" s="185" t="n">
        <f aca="false">J168</f>
        <v>15.6</v>
      </c>
      <c r="K167" s="185" t="n">
        <f aca="false">K168</f>
        <v>15.5</v>
      </c>
      <c r="L167" s="185" t="n">
        <f aca="false">L168</f>
        <v>15.5</v>
      </c>
    </row>
    <row r="168" customFormat="false" ht="60" hidden="false" customHeight="false" outlineLevel="0" collapsed="false">
      <c r="A168" s="127" t="s">
        <v>194</v>
      </c>
      <c r="B168" s="67" t="s">
        <v>208</v>
      </c>
      <c r="C168" s="106" t="s">
        <v>152</v>
      </c>
      <c r="D168" s="106" t="s">
        <v>145</v>
      </c>
      <c r="E168" s="107" t="n">
        <v>89</v>
      </c>
      <c r="F168" s="107" t="n">
        <v>1</v>
      </c>
      <c r="G168" s="106" t="s">
        <v>72</v>
      </c>
      <c r="H168" s="106" t="s">
        <v>195</v>
      </c>
      <c r="I168" s="107"/>
      <c r="J168" s="185" t="n">
        <f aca="false">J171</f>
        <v>15.6</v>
      </c>
      <c r="K168" s="185" t="n">
        <f aca="false">K171</f>
        <v>15.5</v>
      </c>
      <c r="L168" s="185" t="n">
        <f aca="false">L171</f>
        <v>15.5</v>
      </c>
    </row>
    <row r="169" customFormat="false" ht="13.2" hidden="false" customHeight="false" outlineLevel="0" collapsed="false">
      <c r="A169" s="76" t="s">
        <v>94</v>
      </c>
      <c r="B169" s="67" t="s">
        <v>208</v>
      </c>
      <c r="C169" s="128" t="s">
        <v>152</v>
      </c>
      <c r="D169" s="128" t="s">
        <v>145</v>
      </c>
      <c r="E169" s="227" t="n">
        <v>89</v>
      </c>
      <c r="F169" s="227" t="n">
        <v>1</v>
      </c>
      <c r="G169" s="128" t="s">
        <v>72</v>
      </c>
      <c r="H169" s="128" t="s">
        <v>195</v>
      </c>
      <c r="I169" s="227" t="n">
        <v>200</v>
      </c>
      <c r="J169" s="185" t="n">
        <f aca="false">J170</f>
        <v>15.6</v>
      </c>
      <c r="K169" s="185" t="n">
        <f aca="false">K170</f>
        <v>15.5</v>
      </c>
      <c r="L169" s="185" t="n">
        <f aca="false">L170</f>
        <v>15.5</v>
      </c>
    </row>
    <row r="170" customFormat="false" ht="13.2" hidden="false" customHeight="false" outlineLevel="0" collapsed="false">
      <c r="A170" s="76" t="s">
        <v>96</v>
      </c>
      <c r="B170" s="67" t="s">
        <v>208</v>
      </c>
      <c r="C170" s="128" t="s">
        <v>152</v>
      </c>
      <c r="D170" s="128" t="s">
        <v>145</v>
      </c>
      <c r="E170" s="227" t="n">
        <v>89</v>
      </c>
      <c r="F170" s="227" t="n">
        <v>1</v>
      </c>
      <c r="G170" s="128" t="s">
        <v>72</v>
      </c>
      <c r="H170" s="128" t="s">
        <v>195</v>
      </c>
      <c r="I170" s="227" t="n">
        <v>240</v>
      </c>
      <c r="J170" s="185" t="n">
        <f aca="false">J171</f>
        <v>15.6</v>
      </c>
      <c r="K170" s="185" t="n">
        <f aca="false">K171</f>
        <v>15.5</v>
      </c>
      <c r="L170" s="185" t="n">
        <f aca="false">L171</f>
        <v>15.5</v>
      </c>
    </row>
    <row r="171" customFormat="false" ht="13.2" hidden="false" customHeight="false" outlineLevel="0" collapsed="false">
      <c r="A171" s="70" t="s">
        <v>98</v>
      </c>
      <c r="B171" s="67" t="s">
        <v>208</v>
      </c>
      <c r="C171" s="128" t="s">
        <v>152</v>
      </c>
      <c r="D171" s="128" t="s">
        <v>145</v>
      </c>
      <c r="E171" s="227" t="n">
        <v>89</v>
      </c>
      <c r="F171" s="227" t="n">
        <v>1</v>
      </c>
      <c r="G171" s="128" t="s">
        <v>72</v>
      </c>
      <c r="H171" s="128" t="s">
        <v>195</v>
      </c>
      <c r="I171" s="227" t="n">
        <v>244</v>
      </c>
      <c r="J171" s="195" t="n">
        <v>15.6</v>
      </c>
      <c r="K171" s="195" t="n">
        <v>15.5</v>
      </c>
      <c r="L171" s="195" t="n">
        <v>15.5</v>
      </c>
    </row>
    <row r="172" customFormat="false" ht="13.8" hidden="false" customHeight="false" outlineLevel="0" collapsed="false">
      <c r="A172" s="129" t="s">
        <v>196</v>
      </c>
      <c r="B172" s="74" t="s">
        <v>208</v>
      </c>
      <c r="C172" s="130" t="n">
        <v>13</v>
      </c>
      <c r="D172" s="131"/>
      <c r="E172" s="132"/>
      <c r="F172" s="132"/>
      <c r="G172" s="131"/>
      <c r="H172" s="131"/>
      <c r="I172" s="132"/>
      <c r="J172" s="195" t="n">
        <f aca="false">J173</f>
        <v>5.1</v>
      </c>
      <c r="K172" s="195"/>
      <c r="L172" s="195"/>
    </row>
    <row r="173" customFormat="false" ht="138" hidden="false" customHeight="false" outlineLevel="0" collapsed="false">
      <c r="A173" s="133" t="s">
        <v>197</v>
      </c>
      <c r="B173" s="74" t="s">
        <v>208</v>
      </c>
      <c r="C173" s="130" t="n">
        <v>13</v>
      </c>
      <c r="D173" s="131" t="s">
        <v>65</v>
      </c>
      <c r="E173" s="132"/>
      <c r="F173" s="132"/>
      <c r="G173" s="131"/>
      <c r="H173" s="131"/>
      <c r="I173" s="132"/>
      <c r="J173" s="195" t="n">
        <f aca="false">J174</f>
        <v>5.1</v>
      </c>
      <c r="K173" s="195"/>
      <c r="L173" s="195"/>
    </row>
    <row r="174" customFormat="false" ht="27.6" hidden="false" customHeight="false" outlineLevel="0" collapsed="false">
      <c r="A174" s="134" t="s">
        <v>198</v>
      </c>
      <c r="B174" s="74" t="s">
        <v>208</v>
      </c>
      <c r="C174" s="130" t="n">
        <v>13</v>
      </c>
      <c r="D174" s="131" t="s">
        <v>65</v>
      </c>
      <c r="E174" s="132" t="n">
        <v>89</v>
      </c>
      <c r="F174" s="132"/>
      <c r="G174" s="131"/>
      <c r="H174" s="131"/>
      <c r="I174" s="132"/>
      <c r="J174" s="195" t="n">
        <f aca="false">J175</f>
        <v>5.1</v>
      </c>
      <c r="K174" s="195"/>
      <c r="L174" s="195"/>
    </row>
    <row r="175" customFormat="false" ht="41.4" hidden="false" customHeight="false" outlineLevel="0" collapsed="false">
      <c r="A175" s="135" t="s">
        <v>199</v>
      </c>
      <c r="B175" s="74" t="s">
        <v>208</v>
      </c>
      <c r="C175" s="130" t="n">
        <v>13</v>
      </c>
      <c r="D175" s="131" t="s">
        <v>65</v>
      </c>
      <c r="E175" s="132" t="n">
        <v>89</v>
      </c>
      <c r="F175" s="132" t="n">
        <v>1</v>
      </c>
      <c r="G175" s="131" t="s">
        <v>72</v>
      </c>
      <c r="H175" s="131"/>
      <c r="I175" s="132"/>
      <c r="J175" s="195" t="n">
        <f aca="false">J176</f>
        <v>5.1</v>
      </c>
      <c r="K175" s="195"/>
      <c r="L175" s="195"/>
    </row>
    <row r="176" customFormat="false" ht="13.8" hidden="false" customHeight="false" outlineLevel="0" collapsed="false">
      <c r="A176" s="136" t="s">
        <v>200</v>
      </c>
      <c r="B176" s="74" t="s">
        <v>208</v>
      </c>
      <c r="C176" s="130" t="n">
        <v>13</v>
      </c>
      <c r="D176" s="131" t="s">
        <v>65</v>
      </c>
      <c r="E176" s="132" t="n">
        <v>89</v>
      </c>
      <c r="F176" s="132" t="n">
        <v>1</v>
      </c>
      <c r="G176" s="131" t="s">
        <v>72</v>
      </c>
      <c r="H176" s="130" t="n">
        <v>41420</v>
      </c>
      <c r="I176" s="132"/>
      <c r="J176" s="195" t="n">
        <f aca="false">J177</f>
        <v>5.1</v>
      </c>
      <c r="K176" s="195"/>
      <c r="L176" s="195"/>
    </row>
    <row r="177" customFormat="false" ht="13.8" hidden="false" customHeight="false" outlineLevel="0" collapsed="false">
      <c r="A177" s="137" t="s">
        <v>201</v>
      </c>
      <c r="B177" s="74" t="s">
        <v>208</v>
      </c>
      <c r="C177" s="130" t="n">
        <v>13</v>
      </c>
      <c r="D177" s="131" t="s">
        <v>65</v>
      </c>
      <c r="E177" s="132" t="n">
        <v>89</v>
      </c>
      <c r="F177" s="132" t="n">
        <v>1</v>
      </c>
      <c r="G177" s="131" t="s">
        <v>72</v>
      </c>
      <c r="H177" s="130" t="n">
        <v>41420</v>
      </c>
      <c r="I177" s="130" t="n">
        <v>700</v>
      </c>
      <c r="J177" s="228" t="n">
        <f aca="false">J178</f>
        <v>5.1</v>
      </c>
      <c r="K177" s="130"/>
      <c r="L177" s="130"/>
    </row>
    <row r="178" customFormat="false" ht="13.8" hidden="false" customHeight="false" outlineLevel="0" collapsed="false">
      <c r="A178" s="139" t="s">
        <v>202</v>
      </c>
      <c r="B178" s="74" t="s">
        <v>208</v>
      </c>
      <c r="C178" s="130" t="n">
        <v>13</v>
      </c>
      <c r="D178" s="131" t="s">
        <v>65</v>
      </c>
      <c r="E178" s="132" t="n">
        <v>89</v>
      </c>
      <c r="F178" s="132" t="n">
        <v>1</v>
      </c>
      <c r="G178" s="131" t="s">
        <v>72</v>
      </c>
      <c r="H178" s="130" t="n">
        <v>41420</v>
      </c>
      <c r="I178" s="130" t="n">
        <v>730</v>
      </c>
      <c r="J178" s="228" t="n">
        <v>5.1</v>
      </c>
      <c r="K178" s="130" t="n">
        <v>5</v>
      </c>
      <c r="L178" s="130" t="n">
        <v>6.3</v>
      </c>
    </row>
  </sheetData>
  <autoFilter ref="B8:L178"/>
  <mergeCells count="10">
    <mergeCell ref="C1:L1"/>
    <mergeCell ref="B2:L2"/>
    <mergeCell ref="C3:J3"/>
    <mergeCell ref="A4:J4"/>
    <mergeCell ref="A6:A7"/>
    <mergeCell ref="B6:B7"/>
    <mergeCell ref="C6:C7"/>
    <mergeCell ref="D6:D7"/>
    <mergeCell ref="E6:H7"/>
    <mergeCell ref="I6:I7"/>
  </mergeCells>
  <conditionalFormatting sqref="C134:H135 C141:H141 C144:H144 I141:I144 A129 C128:D129 H128:I129 I127 A133 I133:I135">
    <cfRule type="expression" priority="2" aboveAverage="0" equalAverage="0" bottom="0" percent="0" rank="0" text="" dxfId="87">
      <formula>$G134=""</formula>
    </cfRule>
    <cfRule type="expression" priority="3" aboveAverage="0" equalAverage="0" bottom="0" percent="0" rank="0" text="" dxfId="88">
      <formula>#REF!&lt;&gt;""</formula>
    </cfRule>
    <cfRule type="expression" priority="4" aboveAverage="0" equalAverage="0" bottom="0" percent="0" rank="0" text="" dxfId="89">
      <formula>AND($H134="",$G134&lt;&gt;"")</formula>
    </cfRule>
  </conditionalFormatting>
  <conditionalFormatting sqref="A113">
    <cfRule type="expression" priority="5" aboveAverage="0" equalAverage="0" bottom="0" percent="0" rank="0" text="" dxfId="90">
      <formula>$E113=""</formula>
    </cfRule>
    <cfRule type="expression" priority="6" aboveAverage="0" equalAverage="0" bottom="0" percent="0" rank="0" text="" dxfId="91">
      <formula>$H113&lt;&gt;""</formula>
    </cfRule>
    <cfRule type="expression" priority="7" aboveAverage="0" equalAverage="0" bottom="0" percent="0" rank="0" text="" dxfId="92">
      <formula>AND($F113="",$E113&lt;&gt;"")</formula>
    </cfRule>
  </conditionalFormatting>
  <conditionalFormatting sqref="I121">
    <cfRule type="expression" priority="8" aboveAverage="0" equalAverage="0" bottom="0" percent="0" rank="0" text="" dxfId="93">
      <formula>$G121=""</formula>
    </cfRule>
    <cfRule type="expression" priority="9" aboveAverage="0" equalAverage="0" bottom="0" percent="0" rank="0" text="" dxfId="94">
      <formula>#REF!&lt;&gt;""</formula>
    </cfRule>
    <cfRule type="expression" priority="10" aboveAverage="0" equalAverage="0" bottom="0" percent="0" rank="0" text="" dxfId="95">
      <formula>AND($H121="",$G121&lt;&gt;"")</formula>
    </cfRule>
  </conditionalFormatting>
  <conditionalFormatting sqref="A121 C127:H127">
    <cfRule type="expression" priority="11" aboveAverage="0" equalAverage="0" bottom="0" percent="0" rank="0" text="" dxfId="96">
      <formula>$G121=""</formula>
    </cfRule>
    <cfRule type="expression" priority="12" aboveAverage="0" equalAverage="0" bottom="0" percent="0" rank="0" text="" dxfId="97">
      <formula>#REF!&lt;&gt;""</formula>
    </cfRule>
    <cfRule type="expression" priority="13" aboveAverage="0" equalAverage="0" bottom="0" percent="0" rank="0" text="" dxfId="98">
      <formula>AND($H121="",$G121&lt;&gt;"")</formula>
    </cfRule>
  </conditionalFormatting>
  <conditionalFormatting sqref="I130:I131">
    <cfRule type="expression" priority="14" aboveAverage="0" equalAverage="0" bottom="0" percent="0" rank="0" text="" dxfId="99">
      <formula>$G130=""</formula>
    </cfRule>
    <cfRule type="expression" priority="15" aboveAverage="0" equalAverage="0" bottom="0" percent="0" rank="0" text="" dxfId="100">
      <formula>#REF!&lt;&gt;""</formula>
    </cfRule>
    <cfRule type="expression" priority="16" aboveAverage="0" equalAverage="0" bottom="0" percent="0" rank="0" text="" dxfId="101">
      <formula>AND($H130="",$G130&lt;&gt;"")</formula>
    </cfRule>
  </conditionalFormatting>
  <conditionalFormatting sqref="C132:D132 H132:I132">
    <cfRule type="expression" priority="17" aboveAverage="0" equalAverage="0" bottom="0" percent="0" rank="0" text="" dxfId="102">
      <formula>$G132=""</formula>
    </cfRule>
    <cfRule type="expression" priority="18" aboveAverage="0" equalAverage="0" bottom="0" percent="0" rank="0" text="" dxfId="103">
      <formula>#REF!&lt;&gt;""</formula>
    </cfRule>
    <cfRule type="expression" priority="19" aboveAverage="0" equalAverage="0" bottom="0" percent="0" rank="0" text="" dxfId="104">
      <formula>AND($H132="",$G132&lt;&gt;"")</formula>
    </cfRule>
  </conditionalFormatting>
  <conditionalFormatting sqref="C149:I152 C156:D156 I154:I155 H156:I156 C153:D153 H153:I153">
    <cfRule type="expression" priority="20" aboveAverage="0" equalAverage="0" bottom="0" percent="0" rank="0" text="" dxfId="105">
      <formula>$G149=""</formula>
    </cfRule>
    <cfRule type="expression" priority="21" aboveAverage="0" equalAverage="0" bottom="0" percent="0" rank="0" text="" dxfId="106">
      <formula>#REF!&lt;&gt;""</formula>
    </cfRule>
    <cfRule type="expression" priority="22" aboveAverage="0" equalAverage="0" bottom="0" percent="0" rank="0" text="" dxfId="107">
      <formula>AND($H149="",$G149&lt;&gt;"")</formula>
    </cfRule>
  </conditionalFormatting>
  <conditionalFormatting sqref="A168 C166:I166 C168:I168 H167:I167 C171:I171 I176 D177:D178 H175:I175 E173:I173 D172:I172 F174:I174">
    <cfRule type="expression" priority="23" aboveAverage="0" equalAverage="0" bottom="0" percent="0" rank="0" text="" dxfId="108">
      <formula>$G168=""</formula>
    </cfRule>
    <cfRule type="expression" priority="24" aboveAverage="0" equalAverage="0" bottom="0" percent="0" rank="0" text="" dxfId="109">
      <formula>#REF!&lt;&gt;""</formula>
    </cfRule>
    <cfRule type="expression" priority="25" aboveAverage="0" equalAverage="0" bottom="0" percent="0" rank="0" text="" dxfId="110">
      <formula>AND($H168="",$G168&lt;&gt;"")</formula>
    </cfRule>
  </conditionalFormatting>
  <conditionalFormatting sqref="C130:D131 H130:H131">
    <cfRule type="expression" priority="26" aboveAverage="0" equalAverage="0" bottom="0" percent="0" rank="0" text="" dxfId="111">
      <formula>$G130=""</formula>
    </cfRule>
    <cfRule type="expression" priority="27" aboveAverage="0" equalAverage="0" bottom="0" percent="0" rank="0" text="" dxfId="112">
      <formula>#REF!&lt;&gt;""</formula>
    </cfRule>
    <cfRule type="expression" priority="28" aboveAverage="0" equalAverage="0" bottom="0" percent="0" rank="0" text="" dxfId="113">
      <formula>AND($H130="",$G130&lt;&gt;"")</formula>
    </cfRule>
  </conditionalFormatting>
  <conditionalFormatting sqref="C142:H142">
    <cfRule type="expression" priority="29" aboveAverage="0" equalAverage="0" bottom="0" percent="0" rank="0" text="" dxfId="114">
      <formula>$G142=""</formula>
    </cfRule>
    <cfRule type="expression" priority="30" aboveAverage="0" equalAverage="0" bottom="0" percent="0" rank="0" text="" dxfId="115">
      <formula>#REF!&lt;&gt;""</formula>
    </cfRule>
    <cfRule type="expression" priority="31" aboveAverage="0" equalAverage="0" bottom="0" percent="0" rank="0" text="" dxfId="116">
      <formula>AND($H142="",$G142&lt;&gt;"")</formula>
    </cfRule>
  </conditionalFormatting>
  <conditionalFormatting sqref="C143:H143">
    <cfRule type="expression" priority="32" aboveAverage="0" equalAverage="0" bottom="0" percent="0" rank="0" text="" dxfId="117">
      <formula>$G143=""</formula>
    </cfRule>
    <cfRule type="expression" priority="33" aboveAverage="0" equalAverage="0" bottom="0" percent="0" rank="0" text="" dxfId="118">
      <formula>#REF!&lt;&gt;""</formula>
    </cfRule>
    <cfRule type="expression" priority="34" aboveAverage="0" equalAverage="0" bottom="0" percent="0" rank="0" text="" dxfId="119">
      <formula>AND($H143="",$G143&lt;&gt;"")</formula>
    </cfRule>
  </conditionalFormatting>
  <conditionalFormatting sqref="C154:D155 H154:H155">
    <cfRule type="expression" priority="35" aboveAverage="0" equalAverage="0" bottom="0" percent="0" rank="0" text="" dxfId="120">
      <formula>$G154=""</formula>
    </cfRule>
    <cfRule type="expression" priority="36" aboveAverage="0" equalAverage="0" bottom="0" percent="0" rank="0" text="" dxfId="121">
      <formula>#REF!&lt;&gt;""</formula>
    </cfRule>
    <cfRule type="expression" priority="37" aboveAverage="0" equalAverage="0" bottom="0" percent="0" rank="0" text="" dxfId="122">
      <formula>AND($H154="",$G154&lt;&gt;"")</formula>
    </cfRule>
  </conditionalFormatting>
  <conditionalFormatting sqref="C169:I170">
    <cfRule type="expression" priority="38" aboveAverage="0" equalAverage="0" bottom="0" percent="0" rank="0" text="" dxfId="123">
      <formula>$G169=""</formula>
    </cfRule>
    <cfRule type="expression" priority="39" aboveAverage="0" equalAverage="0" bottom="0" percent="0" rank="0" text="" dxfId="124">
      <formula>#REF!&lt;&gt;""</formula>
    </cfRule>
    <cfRule type="expression" priority="40" aboveAverage="0" equalAverage="0" bottom="0" percent="0" rank="0" text="" dxfId="125">
      <formula>AND($H169="",$G169&lt;&gt;"")</formula>
    </cfRule>
  </conditionalFormatting>
  <conditionalFormatting sqref="C136:H136 C139:H139 I136:I139">
    <cfRule type="expression" priority="41" aboveAverage="0" equalAverage="0" bottom="0" percent="0" rank="0" text="" dxfId="126">
      <formula>$G136=""</formula>
    </cfRule>
    <cfRule type="expression" priority="42" aboveAverage="0" equalAverage="0" bottom="0" percent="0" rank="0" text="" dxfId="127">
      <formula>#REF!&lt;&gt;""</formula>
    </cfRule>
    <cfRule type="expression" priority="43" aboveAverage="0" equalAverage="0" bottom="0" percent="0" rank="0" text="" dxfId="128">
      <formula>AND($H136="",$G136&lt;&gt;"")</formula>
    </cfRule>
  </conditionalFormatting>
  <conditionalFormatting sqref="C137:H138">
    <cfRule type="expression" priority="44" aboveAverage="0" equalAverage="0" bottom="0" percent="0" rank="0" text="" dxfId="129">
      <formula>$G137=""</formula>
    </cfRule>
    <cfRule type="expression" priority="45" aboveAverage="0" equalAverage="0" bottom="0" percent="0" rank="0" text="" dxfId="130">
      <formula>#REF!&lt;&gt;""</formula>
    </cfRule>
    <cfRule type="expression" priority="46" aboveAverage="0" equalAverage="0" bottom="0" percent="0" rank="0" text="" dxfId="131">
      <formula>AND($H137="",$G137&lt;&gt;"")</formula>
    </cfRule>
  </conditionalFormatting>
  <conditionalFormatting sqref="E153:G156">
    <cfRule type="expression" priority="47" aboveAverage="0" equalAverage="0" bottom="0" percent="0" rank="0" text="" dxfId="132">
      <formula>$G153=""</formula>
    </cfRule>
    <cfRule type="expression" priority="48" aboveAverage="0" equalAverage="0" bottom="0" percent="0" rank="0" text="" dxfId="133">
      <formula>#REF!&lt;&gt;""</formula>
    </cfRule>
    <cfRule type="expression" priority="49" aboveAverage="0" equalAverage="0" bottom="0" percent="0" rank="0" text="" dxfId="134">
      <formula>AND($H153="",$G153&lt;&gt;"")</formula>
    </cfRule>
  </conditionalFormatting>
  <conditionalFormatting sqref="C167:G167">
    <cfRule type="expression" priority="50" aboveAverage="0" equalAverage="0" bottom="0" percent="0" rank="0" text="" dxfId="135">
      <formula>$G167=""</formula>
    </cfRule>
    <cfRule type="expression" priority="51" aboveAverage="0" equalAverage="0" bottom="0" percent="0" rank="0" text="" dxfId="136">
      <formula>#REF!&lt;&gt;""</formula>
    </cfRule>
    <cfRule type="expression" priority="52" aboveAverage="0" equalAverage="0" bottom="0" percent="0" rank="0" text="" dxfId="137">
      <formula>AND($H167="",$G167&lt;&gt;"")</formula>
    </cfRule>
  </conditionalFormatting>
  <conditionalFormatting sqref="C140:I140">
    <cfRule type="expression" priority="53" aboveAverage="0" equalAverage="0" bottom="0" percent="0" rank="0" text="" dxfId="138">
      <formula>$G140=""</formula>
    </cfRule>
    <cfRule type="expression" priority="54" aboveAverage="0" equalAverage="0" bottom="0" percent="0" rank="0" text="" dxfId="139">
      <formula>#REF!&lt;&gt;""</formula>
    </cfRule>
    <cfRule type="expression" priority="55" aboveAverage="0" equalAverage="0" bottom="0" percent="0" rank="0" text="" dxfId="140">
      <formula>AND($H140="",$G140&lt;&gt;"")</formula>
    </cfRule>
  </conditionalFormatting>
  <conditionalFormatting sqref="H145 I145:I148 C148:H148">
    <cfRule type="expression" priority="56" aboveAverage="0" equalAverage="0" bottom="0" percent="0" rank="0" text="" dxfId="141">
      <formula>$G145=""</formula>
    </cfRule>
    <cfRule type="expression" priority="57" aboveAverage="0" equalAverage="0" bottom="0" percent="0" rank="0" text="" dxfId="142">
      <formula>#REF!&lt;&gt;""</formula>
    </cfRule>
    <cfRule type="expression" priority="58" aboveAverage="0" equalAverage="0" bottom="0" percent="0" rank="0" text="" dxfId="143">
      <formula>AND($H145="",$G145&lt;&gt;"")</formula>
    </cfRule>
  </conditionalFormatting>
  <conditionalFormatting sqref="C145:G145">
    <cfRule type="expression" priority="59" aboveAverage="0" equalAverage="0" bottom="0" percent="0" rank="0" text="" dxfId="144">
      <formula>$G145=""</formula>
    </cfRule>
    <cfRule type="expression" priority="60" aboveAverage="0" equalAverage="0" bottom="0" percent="0" rank="0" text="" dxfId="145">
      <formula>#REF!&lt;&gt;""</formula>
    </cfRule>
    <cfRule type="expression" priority="61" aboveAverage="0" equalAverage="0" bottom="0" percent="0" rank="0" text="" dxfId="146">
      <formula>AND($H145="",$G145&lt;&gt;"")</formula>
    </cfRule>
  </conditionalFormatting>
  <conditionalFormatting sqref="C147:G147">
    <cfRule type="expression" priority="62" aboveAverage="0" equalAverage="0" bottom="0" percent="0" rank="0" text="" dxfId="147">
      <formula>$G147=""</formula>
    </cfRule>
    <cfRule type="expression" priority="63" aboveAverage="0" equalAverage="0" bottom="0" percent="0" rank="0" text="" dxfId="148">
      <formula>#REF!&lt;&gt;""</formula>
    </cfRule>
    <cfRule type="expression" priority="64" aboveAverage="0" equalAverage="0" bottom="0" percent="0" rank="0" text="" dxfId="149">
      <formula>AND($H147="",$G147&lt;&gt;"")</formula>
    </cfRule>
  </conditionalFormatting>
  <conditionalFormatting sqref="H146">
    <cfRule type="expression" priority="65" aboveAverage="0" equalAverage="0" bottom="0" percent="0" rank="0" text="" dxfId="150">
      <formula>$G146=""</formula>
    </cfRule>
    <cfRule type="expression" priority="66" aboveAverage="0" equalAverage="0" bottom="0" percent="0" rank="0" text="" dxfId="151">
      <formula>#REF!&lt;&gt;""</formula>
    </cfRule>
    <cfRule type="expression" priority="67" aboveAverage="0" equalAverage="0" bottom="0" percent="0" rank="0" text="" dxfId="152">
      <formula>AND($H146="",$G146&lt;&gt;"")</formula>
    </cfRule>
  </conditionalFormatting>
  <conditionalFormatting sqref="C146:G146">
    <cfRule type="expression" priority="68" aboveAverage="0" equalAverage="0" bottom="0" percent="0" rank="0" text="" dxfId="153">
      <formula>$G146=""</formula>
    </cfRule>
    <cfRule type="expression" priority="69" aboveAverage="0" equalAverage="0" bottom="0" percent="0" rank="0" text="" dxfId="154">
      <formula>#REF!&lt;&gt;""</formula>
    </cfRule>
    <cfRule type="expression" priority="70" aboveAverage="0" equalAverage="0" bottom="0" percent="0" rank="0" text="" dxfId="155">
      <formula>AND($H146="",$G146&lt;&gt;"")</formula>
    </cfRule>
  </conditionalFormatting>
  <conditionalFormatting sqref="H147">
    <cfRule type="expression" priority="71" aboveAverage="0" equalAverage="0" bottom="0" percent="0" rank="0" text="" dxfId="156">
      <formula>$G147=""</formula>
    </cfRule>
    <cfRule type="expression" priority="72" aboveAverage="0" equalAverage="0" bottom="0" percent="0" rank="0" text="" dxfId="157">
      <formula>#REF!&lt;&gt;""</formula>
    </cfRule>
    <cfRule type="expression" priority="73" aboveAverage="0" equalAverage="0" bottom="0" percent="0" rank="0" text="" dxfId="158">
      <formula>AND($H147="",$G147&lt;&gt;"")</formula>
    </cfRule>
  </conditionalFormatting>
  <conditionalFormatting sqref="E177:G178">
    <cfRule type="expression" priority="74" aboveAverage="0" equalAverage="0" bottom="0" percent="0" rank="0" text="" dxfId="159">
      <formula>$G177=""</formula>
    </cfRule>
    <cfRule type="expression" priority="75" aboveAverage="0" equalAverage="0" bottom="0" percent="0" rank="0" text="" dxfId="160">
      <formula>#REF!&lt;&gt;""</formula>
    </cfRule>
    <cfRule type="expression" priority="76" aboveAverage="0" equalAverage="0" bottom="0" percent="0" rank="0" text="" dxfId="161">
      <formula>AND($H177="",$G177&lt;&gt;"")</formula>
    </cfRule>
  </conditionalFormatting>
  <conditionalFormatting sqref="D176">
    <cfRule type="expression" priority="77" aboveAverage="0" equalAverage="0" bottom="0" percent="0" rank="0" text="" dxfId="162">
      <formula>$G176=""</formula>
    </cfRule>
    <cfRule type="expression" priority="78" aboveAverage="0" equalAverage="0" bottom="0" percent="0" rank="0" text="" dxfId="163">
      <formula>#REF!&lt;&gt;""</formula>
    </cfRule>
    <cfRule type="expression" priority="79" aboveAverage="0" equalAverage="0" bottom="0" percent="0" rank="0" text="" dxfId="164">
      <formula>AND($H176="",$G176&lt;&gt;"")</formula>
    </cfRule>
  </conditionalFormatting>
  <conditionalFormatting sqref="E176:G176">
    <cfRule type="expression" priority="80" aboveAverage="0" equalAverage="0" bottom="0" percent="0" rank="0" text="" dxfId="165">
      <formula>$G176=""</formula>
    </cfRule>
    <cfRule type="expression" priority="81" aboveAverage="0" equalAverage="0" bottom="0" percent="0" rank="0" text="" dxfId="166">
      <formula>#REF!&lt;&gt;""</formula>
    </cfRule>
    <cfRule type="expression" priority="82" aboveAverage="0" equalAverage="0" bottom="0" percent="0" rank="0" text="" dxfId="167">
      <formula>AND($H176="",$G176&lt;&gt;"")</formula>
    </cfRule>
  </conditionalFormatting>
  <conditionalFormatting sqref="D175">
    <cfRule type="expression" priority="83" aboveAverage="0" equalAverage="0" bottom="0" percent="0" rank="0" text="" dxfId="168">
      <formula>$G175=""</formula>
    </cfRule>
    <cfRule type="expression" priority="84" aboveAverage="0" equalAverage="0" bottom="0" percent="0" rank="0" text="" dxfId="169">
      <formula>#REF!&lt;&gt;""</formula>
    </cfRule>
    <cfRule type="expression" priority="85" aboveAverage="0" equalAverage="0" bottom="0" percent="0" rank="0" text="" dxfId="170">
      <formula>AND($H175="",$G175&lt;&gt;"")</formula>
    </cfRule>
  </conditionalFormatting>
  <conditionalFormatting sqref="E175:G175">
    <cfRule type="expression" priority="86" aboveAverage="0" equalAverage="0" bottom="0" percent="0" rank="0" text="" dxfId="171">
      <formula>$G175=""</formula>
    </cfRule>
    <cfRule type="expression" priority="87" aboveAverage="0" equalAverage="0" bottom="0" percent="0" rank="0" text="" dxfId="172">
      <formula>#REF!&lt;&gt;""</formula>
    </cfRule>
    <cfRule type="expression" priority="88" aboveAverage="0" equalAverage="0" bottom="0" percent="0" rank="0" text="" dxfId="173">
      <formula>AND($H175="",$G175&lt;&gt;"")</formula>
    </cfRule>
  </conditionalFormatting>
  <conditionalFormatting sqref="D173">
    <cfRule type="expression" priority="89" aboveAverage="0" equalAverage="0" bottom="0" percent="0" rank="0" text="" dxfId="174">
      <formula>$G173=""</formula>
    </cfRule>
    <cfRule type="expression" priority="90" aboveAverage="0" equalAverage="0" bottom="0" percent="0" rank="0" text="" dxfId="175">
      <formula>#REF!&lt;&gt;""</formula>
    </cfRule>
    <cfRule type="expression" priority="91" aboveAverage="0" equalAverage="0" bottom="0" percent="0" rank="0" text="" dxfId="176">
      <formula>AND($H173="",$G173&lt;&gt;"")</formula>
    </cfRule>
  </conditionalFormatting>
  <conditionalFormatting sqref="D174">
    <cfRule type="expression" priority="92" aboveAverage="0" equalAverage="0" bottom="0" percent="0" rank="0" text="" dxfId="177">
      <formula>$G174=""</formula>
    </cfRule>
    <cfRule type="expression" priority="93" aboveAverage="0" equalAverage="0" bottom="0" percent="0" rank="0" text="" dxfId="178">
      <formula>#REF!&lt;&gt;""</formula>
    </cfRule>
    <cfRule type="expression" priority="94" aboveAverage="0" equalAverage="0" bottom="0" percent="0" rank="0" text="" dxfId="179">
      <formula>AND($H174="",$G174&lt;&gt;"")</formula>
    </cfRule>
  </conditionalFormatting>
  <conditionalFormatting sqref="E174">
    <cfRule type="expression" priority="95" aboveAverage="0" equalAverage="0" bottom="0" percent="0" rank="0" text="" dxfId="180">
      <formula>$G174=""</formula>
    </cfRule>
    <cfRule type="expression" priority="96" aboveAverage="0" equalAverage="0" bottom="0" percent="0" rank="0" text="" dxfId="181">
      <formula>#REF!&lt;&gt;""</formula>
    </cfRule>
    <cfRule type="expression" priority="97" aboveAverage="0" equalAverage="0" bottom="0" percent="0" rank="0" text="" dxfId="182">
      <formula>AND($H174="",$G174&lt;&gt;"")</formula>
    </cfRule>
  </conditionalFormatting>
  <printOptions headings="false" gridLines="false" gridLinesSet="true" horizontalCentered="false" verticalCentered="false"/>
  <pageMargins left="0.39375" right="0.157638888888889" top="0.275694444444444" bottom="0.433333333333333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136" man="true" max="16383" min="0"/>
    <brk id="1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M8"/>
    </sheetView>
  </sheetViews>
  <sheetFormatPr defaultColWidth="9.1015625" defaultRowHeight="13.2" zeroHeight="false" outlineLevelRow="0" outlineLevelCol="0"/>
  <cols>
    <col collapsed="false" customWidth="true" hidden="false" outlineLevel="0" max="1" min="1" style="229" width="0.1"/>
    <col collapsed="false" customWidth="true" hidden="false" outlineLevel="0" max="2" min="2" style="229" width="67.33"/>
    <col collapsed="false" customWidth="true" hidden="false" outlineLevel="0" max="3" min="3" style="229" width="5.87"/>
    <col collapsed="false" customWidth="true" hidden="false" outlineLevel="0" max="4" min="4" style="229" width="5.66"/>
    <col collapsed="false" customWidth="true" hidden="false" outlineLevel="0" max="5" min="5" style="229" width="4.33"/>
    <col collapsed="false" customWidth="true" hidden="false" outlineLevel="0" max="6" min="6" style="229" width="8.66"/>
    <col collapsed="false" customWidth="true" hidden="false" outlineLevel="0" max="7" min="7" style="229" width="7.43"/>
    <col collapsed="false" customWidth="true" hidden="false" outlineLevel="0" max="8" min="8" style="229" width="3.87"/>
    <col collapsed="false" customWidth="true" hidden="false" outlineLevel="0" max="9" min="9" style="229" width="3.99"/>
    <col collapsed="false" customWidth="true" hidden="false" outlineLevel="0" max="10" min="10" style="229" width="6.1"/>
    <col collapsed="false" customWidth="true" hidden="false" outlineLevel="0" max="11" min="11" style="229" width="12.99"/>
    <col collapsed="false" customWidth="true" hidden="false" outlineLevel="0" max="12" min="12" style="229" width="11.99"/>
    <col collapsed="false" customWidth="true" hidden="false" outlineLevel="0" max="13" min="13" style="229" width="11.87"/>
    <col collapsed="false" customWidth="true" hidden="false" outlineLevel="0" max="14" min="14" style="229" width="10.99"/>
    <col collapsed="false" customWidth="false" hidden="false" outlineLevel="0" max="257" min="15" style="229" width="9.1"/>
  </cols>
  <sheetData>
    <row r="1" customFormat="false" ht="10.5" hidden="false" customHeight="true" outlineLevel="0" collapsed="false">
      <c r="F1" s="230"/>
      <c r="G1" s="230"/>
      <c r="H1" s="230"/>
      <c r="I1" s="230"/>
      <c r="J1" s="185"/>
      <c r="K1" s="185"/>
      <c r="M1" s="231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</row>
    <row r="2" customFormat="false" ht="15.75" hidden="false" customHeight="true" outlineLevel="0" collapsed="false">
      <c r="B2" s="233"/>
      <c r="C2" s="234"/>
      <c r="D2" s="234"/>
      <c r="E2" s="234"/>
      <c r="F2" s="234"/>
      <c r="G2" s="234"/>
      <c r="H2" s="234"/>
      <c r="I2" s="235" t="s">
        <v>224</v>
      </c>
      <c r="J2" s="235"/>
      <c r="K2" s="235"/>
      <c r="L2" s="235"/>
      <c r="M2" s="235"/>
      <c r="N2" s="236"/>
      <c r="O2" s="236"/>
      <c r="P2" s="232"/>
      <c r="Q2" s="232"/>
      <c r="R2" s="232"/>
      <c r="S2" s="232"/>
      <c r="T2" s="232"/>
      <c r="U2" s="232"/>
      <c r="V2" s="232"/>
      <c r="W2" s="232"/>
      <c r="X2" s="232"/>
    </row>
    <row r="3" customFormat="false" ht="16.5" hidden="false" customHeight="true" outlineLevel="0" collapsed="false">
      <c r="B3" s="235" t="s">
        <v>225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</row>
    <row r="4" customFormat="false" ht="17.25" hidden="false" customHeight="true" outlineLevel="0" collapsed="false">
      <c r="B4" s="235" t="s">
        <v>226</v>
      </c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</row>
    <row r="5" customFormat="false" ht="16.5" hidden="false" customHeight="true" outlineLevel="0" collapsed="false">
      <c r="B5" s="233"/>
      <c r="C5" s="44" t="s">
        <v>227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</row>
    <row r="6" customFormat="false" ht="1.5" hidden="false" customHeight="true" outlineLevel="0" collapsed="false">
      <c r="B6" s="233"/>
      <c r="C6" s="233"/>
      <c r="D6" s="234"/>
      <c r="E6" s="234"/>
      <c r="F6" s="237"/>
      <c r="G6" s="237"/>
      <c r="H6" s="237"/>
      <c r="I6" s="237"/>
      <c r="J6" s="237"/>
      <c r="K6" s="237"/>
      <c r="M6" s="231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</row>
    <row r="7" customFormat="false" ht="9" hidden="false" customHeight="true" outlineLevel="0" collapsed="false">
      <c r="B7" s="238"/>
      <c r="C7" s="239"/>
      <c r="D7" s="239"/>
      <c r="E7" s="239"/>
      <c r="F7" s="239"/>
      <c r="G7" s="239"/>
      <c r="H7" s="239"/>
      <c r="I7" s="239"/>
      <c r="J7" s="239"/>
      <c r="K7" s="239"/>
      <c r="M7" s="231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</row>
    <row r="8" customFormat="false" ht="91.5" hidden="false" customHeight="true" outlineLevel="0" collapsed="false">
      <c r="B8" s="240" t="s">
        <v>228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</row>
    <row r="9" customFormat="false" ht="14.25" hidden="true" customHeight="true" outlineLevel="0" collapsed="false">
      <c r="B9" s="241"/>
      <c r="C9" s="241"/>
      <c r="D9" s="241"/>
      <c r="E9" s="241"/>
      <c r="F9" s="241"/>
      <c r="G9" s="241"/>
      <c r="H9" s="241"/>
      <c r="I9" s="241"/>
      <c r="J9" s="241"/>
      <c r="K9" s="241"/>
      <c r="M9" s="231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</row>
    <row r="10" customFormat="false" ht="14.25" hidden="false" customHeight="true" outlineLevel="0" collapsed="false">
      <c r="B10" s="241"/>
      <c r="C10" s="241"/>
      <c r="D10" s="241"/>
      <c r="E10" s="241"/>
      <c r="F10" s="241"/>
      <c r="G10" s="241"/>
      <c r="H10" s="241"/>
      <c r="I10" s="241"/>
      <c r="J10" s="241"/>
      <c r="K10" s="242" t="s">
        <v>57</v>
      </c>
      <c r="L10" s="242"/>
      <c r="M10" s="24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</row>
    <row r="11" customFormat="false" ht="13.5" hidden="false" customHeight="true" outlineLevel="0" collapsed="false">
      <c r="B11" s="243" t="s">
        <v>206</v>
      </c>
      <c r="C11" s="243" t="s">
        <v>60</v>
      </c>
      <c r="D11" s="243"/>
      <c r="E11" s="243"/>
      <c r="F11" s="243"/>
      <c r="G11" s="244" t="s">
        <v>61</v>
      </c>
      <c r="H11" s="243" t="s">
        <v>229</v>
      </c>
      <c r="I11" s="243" t="s">
        <v>230</v>
      </c>
      <c r="J11" s="243" t="s">
        <v>207</v>
      </c>
      <c r="K11" s="245" t="n">
        <v>2024</v>
      </c>
      <c r="L11" s="246" t="n">
        <v>2025</v>
      </c>
      <c r="M11" s="246" t="n">
        <v>2026</v>
      </c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</row>
    <row r="12" customFormat="false" ht="15.75" hidden="false" customHeight="true" outlineLevel="0" collapsed="false">
      <c r="B12" s="243"/>
      <c r="C12" s="243"/>
      <c r="D12" s="243"/>
      <c r="E12" s="243"/>
      <c r="F12" s="243"/>
      <c r="G12" s="244"/>
      <c r="H12" s="243"/>
      <c r="I12" s="243"/>
      <c r="J12" s="243"/>
      <c r="K12" s="243"/>
      <c r="M12" s="231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</row>
    <row r="13" customFormat="false" ht="13.2" hidden="false" customHeight="false" outlineLevel="0" collapsed="false">
      <c r="B13" s="247" t="n">
        <v>1</v>
      </c>
      <c r="C13" s="247" t="n">
        <v>2</v>
      </c>
      <c r="D13" s="247" t="n">
        <v>3</v>
      </c>
      <c r="E13" s="247" t="n">
        <v>5</v>
      </c>
      <c r="F13" s="247" t="n">
        <v>6</v>
      </c>
      <c r="G13" s="247"/>
      <c r="H13" s="247" t="n">
        <v>7</v>
      </c>
      <c r="I13" s="247" t="n">
        <v>8</v>
      </c>
      <c r="J13" s="247" t="n">
        <v>9</v>
      </c>
      <c r="K13" s="247" t="n">
        <v>10</v>
      </c>
      <c r="L13" s="248" t="n">
        <v>11</v>
      </c>
      <c r="M13" s="249" t="n">
        <v>12</v>
      </c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</row>
    <row r="14" customFormat="false" ht="15.6" hidden="false" customHeight="false" outlineLevel="0" collapsed="false">
      <c r="B14" s="250" t="s">
        <v>62</v>
      </c>
      <c r="C14" s="251"/>
      <c r="D14" s="251"/>
      <c r="E14" s="251"/>
      <c r="F14" s="251"/>
      <c r="G14" s="251"/>
      <c r="H14" s="251"/>
      <c r="I14" s="251"/>
      <c r="J14" s="252"/>
      <c r="K14" s="253" t="e">
        <f aca="false">K15+K108</f>
        <v>#VALUE!</v>
      </c>
      <c r="L14" s="253" t="n">
        <f aca="false">L15+L108</f>
        <v>3330.8</v>
      </c>
      <c r="M14" s="254" t="n">
        <f aca="false">M15+M108</f>
        <v>3358.8</v>
      </c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</row>
    <row r="15" customFormat="false" ht="32.25" hidden="false" customHeight="true" outlineLevel="0" collapsed="false">
      <c r="B15" s="255" t="s">
        <v>231</v>
      </c>
      <c r="C15" s="256"/>
      <c r="D15" s="256"/>
      <c r="E15" s="256"/>
      <c r="F15" s="256"/>
      <c r="G15" s="256"/>
      <c r="H15" s="256"/>
      <c r="I15" s="256"/>
      <c r="J15" s="257"/>
      <c r="K15" s="256" t="n">
        <f aca="false">+K25+K16</f>
        <v>2190.3</v>
      </c>
      <c r="L15" s="256" t="n">
        <f aca="false">+L25+L16</f>
        <v>1400.4</v>
      </c>
      <c r="M15" s="256" t="n">
        <f aca="false">+M25+M16</f>
        <v>1414.3</v>
      </c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</row>
    <row r="16" customFormat="false" ht="32.25" hidden="false" customHeight="true" outlineLevel="0" collapsed="false">
      <c r="B16" s="101" t="s">
        <v>232</v>
      </c>
      <c r="C16" s="257" t="s">
        <v>164</v>
      </c>
      <c r="D16" s="257"/>
      <c r="E16" s="257"/>
      <c r="F16" s="257"/>
      <c r="G16" s="100"/>
      <c r="H16" s="257"/>
      <c r="I16" s="257"/>
      <c r="J16" s="257"/>
      <c r="K16" s="256" t="n">
        <f aca="false">K17</f>
        <v>0</v>
      </c>
      <c r="L16" s="256" t="n">
        <f aca="false">L17</f>
        <v>0</v>
      </c>
      <c r="M16" s="256" t="n">
        <f aca="false">M17</f>
        <v>0</v>
      </c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</row>
    <row r="17" customFormat="false" ht="32.25" hidden="false" customHeight="true" outlineLevel="0" collapsed="false">
      <c r="B17" s="101" t="s">
        <v>165</v>
      </c>
      <c r="C17" s="257" t="s">
        <v>164</v>
      </c>
      <c r="D17" s="257" t="s">
        <v>166</v>
      </c>
      <c r="E17" s="257" t="s">
        <v>86</v>
      </c>
      <c r="F17" s="257"/>
      <c r="G17" s="100"/>
      <c r="H17" s="257"/>
      <c r="I17" s="257"/>
      <c r="J17" s="257"/>
      <c r="K17" s="256" t="n">
        <f aca="false">K18</f>
        <v>0</v>
      </c>
      <c r="L17" s="256" t="n">
        <f aca="false">L18</f>
        <v>0</v>
      </c>
      <c r="M17" s="256" t="n">
        <f aca="false">M18</f>
        <v>0</v>
      </c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</row>
    <row r="18" customFormat="false" ht="32.25" hidden="false" customHeight="true" outlineLevel="0" collapsed="false">
      <c r="B18" s="101" t="s">
        <v>167</v>
      </c>
      <c r="C18" s="257" t="s">
        <v>164</v>
      </c>
      <c r="D18" s="257" t="s">
        <v>166</v>
      </c>
      <c r="E18" s="257" t="s">
        <v>86</v>
      </c>
      <c r="F18" s="257" t="s">
        <v>168</v>
      </c>
      <c r="G18" s="100"/>
      <c r="H18" s="257"/>
      <c r="I18" s="257"/>
      <c r="J18" s="257"/>
      <c r="K18" s="256" t="n">
        <f aca="false">K19</f>
        <v>0</v>
      </c>
      <c r="L18" s="256" t="n">
        <f aca="false">L19</f>
        <v>0</v>
      </c>
      <c r="M18" s="256" t="n">
        <f aca="false">M19</f>
        <v>0</v>
      </c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</row>
    <row r="19" customFormat="false" ht="18" hidden="false" customHeight="true" outlineLevel="0" collapsed="false">
      <c r="B19" s="258" t="s">
        <v>94</v>
      </c>
      <c r="C19" s="257" t="s">
        <v>164</v>
      </c>
      <c r="D19" s="257" t="s">
        <v>166</v>
      </c>
      <c r="E19" s="257" t="s">
        <v>86</v>
      </c>
      <c r="F19" s="257" t="s">
        <v>168</v>
      </c>
      <c r="G19" s="100" t="s">
        <v>95</v>
      </c>
      <c r="H19" s="257"/>
      <c r="I19" s="257"/>
      <c r="J19" s="257"/>
      <c r="K19" s="256" t="n">
        <f aca="false">K20</f>
        <v>0</v>
      </c>
      <c r="L19" s="256" t="n">
        <f aca="false">L20</f>
        <v>0</v>
      </c>
      <c r="M19" s="256" t="n">
        <f aca="false">M20</f>
        <v>0</v>
      </c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</row>
    <row r="20" customFormat="false" ht="19.5" hidden="false" customHeight="true" outlineLevel="0" collapsed="false">
      <c r="B20" s="258" t="s">
        <v>169</v>
      </c>
      <c r="C20" s="257" t="s">
        <v>164</v>
      </c>
      <c r="D20" s="257" t="s">
        <v>166</v>
      </c>
      <c r="E20" s="257" t="s">
        <v>86</v>
      </c>
      <c r="F20" s="257" t="s">
        <v>168</v>
      </c>
      <c r="G20" s="100" t="s">
        <v>97</v>
      </c>
      <c r="H20" s="257"/>
      <c r="I20" s="257"/>
      <c r="J20" s="257"/>
      <c r="K20" s="256" t="n">
        <f aca="false">K21</f>
        <v>0</v>
      </c>
      <c r="L20" s="256" t="n">
        <f aca="false">L21</f>
        <v>0</v>
      </c>
      <c r="M20" s="256" t="n">
        <f aca="false">M21</f>
        <v>0</v>
      </c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</row>
    <row r="21" customFormat="false" ht="18" hidden="false" customHeight="true" outlineLevel="0" collapsed="false">
      <c r="B21" s="72" t="s">
        <v>98</v>
      </c>
      <c r="C21" s="257" t="s">
        <v>164</v>
      </c>
      <c r="D21" s="257" t="s">
        <v>166</v>
      </c>
      <c r="E21" s="257" t="s">
        <v>86</v>
      </c>
      <c r="F21" s="257" t="s">
        <v>168</v>
      </c>
      <c r="G21" s="100" t="s">
        <v>99</v>
      </c>
      <c r="H21" s="257"/>
      <c r="I21" s="257"/>
      <c r="J21" s="257"/>
      <c r="K21" s="256" t="n">
        <f aca="false">K22</f>
        <v>0</v>
      </c>
      <c r="L21" s="256" t="n">
        <f aca="false">L22</f>
        <v>0</v>
      </c>
      <c r="M21" s="256" t="n">
        <f aca="false">M22</f>
        <v>0</v>
      </c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</row>
    <row r="22" customFormat="false" ht="18.75" hidden="false" customHeight="true" outlineLevel="0" collapsed="false">
      <c r="B22" s="85" t="s">
        <v>160</v>
      </c>
      <c r="C22" s="257" t="s">
        <v>164</v>
      </c>
      <c r="D22" s="257" t="s">
        <v>166</v>
      </c>
      <c r="E22" s="257" t="s">
        <v>86</v>
      </c>
      <c r="F22" s="257" t="s">
        <v>168</v>
      </c>
      <c r="G22" s="100" t="s">
        <v>99</v>
      </c>
      <c r="H22" s="257" t="s">
        <v>161</v>
      </c>
      <c r="I22" s="257"/>
      <c r="J22" s="257"/>
      <c r="K22" s="256" t="n">
        <f aca="false">K23</f>
        <v>0</v>
      </c>
      <c r="L22" s="256" t="n">
        <f aca="false">L23</f>
        <v>0</v>
      </c>
      <c r="M22" s="256" t="n">
        <f aca="false">M23</f>
        <v>0</v>
      </c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</row>
    <row r="23" customFormat="false" ht="18.75" hidden="false" customHeight="true" outlineLevel="0" collapsed="false">
      <c r="B23" s="250" t="s">
        <v>172</v>
      </c>
      <c r="C23" s="257" t="s">
        <v>164</v>
      </c>
      <c r="D23" s="257" t="s">
        <v>166</v>
      </c>
      <c r="E23" s="257" t="s">
        <v>86</v>
      </c>
      <c r="F23" s="257" t="s">
        <v>168</v>
      </c>
      <c r="G23" s="100" t="s">
        <v>99</v>
      </c>
      <c r="H23" s="257" t="s">
        <v>161</v>
      </c>
      <c r="I23" s="257" t="s">
        <v>145</v>
      </c>
      <c r="J23" s="257"/>
      <c r="K23" s="256" t="n">
        <f aca="false">K24</f>
        <v>0</v>
      </c>
      <c r="L23" s="256" t="n">
        <f aca="false">L24</f>
        <v>0</v>
      </c>
      <c r="M23" s="256" t="n">
        <f aca="false">M24</f>
        <v>0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</row>
    <row r="24" customFormat="false" ht="17.25" hidden="false" customHeight="true" outlineLevel="0" collapsed="false">
      <c r="B24" s="250" t="s">
        <v>233</v>
      </c>
      <c r="C24" s="257" t="s">
        <v>164</v>
      </c>
      <c r="D24" s="257" t="s">
        <v>166</v>
      </c>
      <c r="E24" s="257" t="s">
        <v>86</v>
      </c>
      <c r="F24" s="257" t="s">
        <v>168</v>
      </c>
      <c r="G24" s="100" t="s">
        <v>99</v>
      </c>
      <c r="H24" s="257" t="s">
        <v>161</v>
      </c>
      <c r="I24" s="257" t="s">
        <v>145</v>
      </c>
      <c r="J24" s="257" t="s">
        <v>208</v>
      </c>
      <c r="K24" s="256" t="n">
        <f aca="false">'приложение 3'!J126</f>
        <v>0</v>
      </c>
      <c r="L24" s="256" t="n">
        <f aca="false">'приложение 3'!K126</f>
        <v>0</v>
      </c>
      <c r="M24" s="256" t="n">
        <f aca="false">'приложение 3'!L126</f>
        <v>0</v>
      </c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</row>
    <row r="25" customFormat="false" ht="24" hidden="false" customHeight="true" outlineLevel="0" collapsed="false">
      <c r="B25" s="259" t="s">
        <v>234</v>
      </c>
      <c r="C25" s="260" t="s">
        <v>69</v>
      </c>
      <c r="D25" s="260" t="s">
        <v>71</v>
      </c>
      <c r="E25" s="260"/>
      <c r="F25" s="260"/>
      <c r="G25" s="260"/>
      <c r="H25" s="168"/>
      <c r="I25" s="168"/>
      <c r="J25" s="88"/>
      <c r="K25" s="261" t="n">
        <f aca="false">K26</f>
        <v>2190.3</v>
      </c>
      <c r="L25" s="261" t="n">
        <f aca="false">L26</f>
        <v>1400.4</v>
      </c>
      <c r="M25" s="262" t="n">
        <f aca="false">M26</f>
        <v>1414.3</v>
      </c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</row>
    <row r="26" customFormat="false" ht="12.75" hidden="false" customHeight="true" outlineLevel="0" collapsed="false">
      <c r="B26" s="259" t="s">
        <v>209</v>
      </c>
      <c r="C26" s="260" t="s">
        <v>69</v>
      </c>
      <c r="D26" s="260" t="s">
        <v>71</v>
      </c>
      <c r="E26" s="260" t="s">
        <v>72</v>
      </c>
      <c r="F26" s="260"/>
      <c r="G26" s="260"/>
      <c r="H26" s="168"/>
      <c r="I26" s="168"/>
      <c r="J26" s="88"/>
      <c r="K26" s="263" t="n">
        <f aca="false">K27+K38+K49+K91+K60</f>
        <v>2190.3</v>
      </c>
      <c r="L26" s="263" t="n">
        <f aca="false">L27+L38+L49+L91+L60</f>
        <v>1400.4</v>
      </c>
      <c r="M26" s="263" t="n">
        <f aca="false">M27+M38+M49+M91+M60</f>
        <v>1414.3</v>
      </c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</row>
    <row r="27" customFormat="false" ht="14.25" hidden="false" customHeight="true" outlineLevel="0" collapsed="false">
      <c r="B27" s="259" t="s">
        <v>235</v>
      </c>
      <c r="C27" s="260" t="s">
        <v>69</v>
      </c>
      <c r="D27" s="260" t="s">
        <v>71</v>
      </c>
      <c r="E27" s="260" t="s">
        <v>72</v>
      </c>
      <c r="F27" s="264" t="s">
        <v>74</v>
      </c>
      <c r="G27" s="264"/>
      <c r="H27" s="168"/>
      <c r="I27" s="168"/>
      <c r="J27" s="88"/>
      <c r="K27" s="263" t="n">
        <f aca="false">K28</f>
        <v>261.6</v>
      </c>
      <c r="L27" s="263" t="n">
        <f aca="false">L28</f>
        <v>131</v>
      </c>
      <c r="M27" s="265" t="n">
        <f aca="false">M28</f>
        <v>169</v>
      </c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</row>
    <row r="28" customFormat="false" ht="14.25" hidden="false" customHeight="true" outlineLevel="0" collapsed="false">
      <c r="B28" s="266" t="s">
        <v>75</v>
      </c>
      <c r="C28" s="264" t="s">
        <v>69</v>
      </c>
      <c r="D28" s="264" t="s">
        <v>71</v>
      </c>
      <c r="E28" s="264" t="s">
        <v>72</v>
      </c>
      <c r="F28" s="264" t="s">
        <v>74</v>
      </c>
      <c r="G28" s="264" t="s">
        <v>76</v>
      </c>
      <c r="H28" s="168"/>
      <c r="I28" s="168"/>
      <c r="J28" s="88"/>
      <c r="K28" s="263" t="n">
        <f aca="false">K29</f>
        <v>261.6</v>
      </c>
      <c r="L28" s="263" t="n">
        <f aca="false">L29</f>
        <v>131</v>
      </c>
      <c r="M28" s="265" t="n">
        <f aca="false">M29</f>
        <v>169</v>
      </c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</row>
    <row r="29" customFormat="false" ht="14.25" hidden="false" customHeight="true" outlineLevel="0" collapsed="false">
      <c r="B29" s="266" t="s">
        <v>77</v>
      </c>
      <c r="C29" s="264" t="s">
        <v>69</v>
      </c>
      <c r="D29" s="264" t="s">
        <v>71</v>
      </c>
      <c r="E29" s="264" t="s">
        <v>72</v>
      </c>
      <c r="F29" s="264" t="s">
        <v>74</v>
      </c>
      <c r="G29" s="264" t="s">
        <v>211</v>
      </c>
      <c r="H29" s="168"/>
      <c r="I29" s="168"/>
      <c r="J29" s="88"/>
      <c r="K29" s="263" t="n">
        <f aca="false">K30+K34</f>
        <v>261.6</v>
      </c>
      <c r="L29" s="263" t="n">
        <f aca="false">L30+L34</f>
        <v>131</v>
      </c>
      <c r="M29" s="265" t="n">
        <f aca="false">M30+M34</f>
        <v>169</v>
      </c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</row>
    <row r="30" customFormat="false" ht="14.25" hidden="false" customHeight="true" outlineLevel="0" collapsed="false">
      <c r="B30" s="197" t="s">
        <v>148</v>
      </c>
      <c r="C30" s="264" t="s">
        <v>69</v>
      </c>
      <c r="D30" s="264" t="s">
        <v>71</v>
      </c>
      <c r="E30" s="264" t="s">
        <v>72</v>
      </c>
      <c r="F30" s="264" t="s">
        <v>74</v>
      </c>
      <c r="G30" s="264" t="s">
        <v>80</v>
      </c>
      <c r="H30" s="168"/>
      <c r="I30" s="168"/>
      <c r="J30" s="88"/>
      <c r="K30" s="263" t="n">
        <f aca="false">K31</f>
        <v>206.6</v>
      </c>
      <c r="L30" s="263" t="n">
        <f aca="false">L31</f>
        <v>101</v>
      </c>
      <c r="M30" s="265" t="n">
        <f aca="false">M31</f>
        <v>130</v>
      </c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</row>
    <row r="31" customFormat="false" ht="18.75" hidden="false" customHeight="true" outlineLevel="0" collapsed="false">
      <c r="B31" s="267" t="s">
        <v>64</v>
      </c>
      <c r="C31" s="264" t="s">
        <v>69</v>
      </c>
      <c r="D31" s="264" t="s">
        <v>71</v>
      </c>
      <c r="E31" s="264" t="s">
        <v>72</v>
      </c>
      <c r="F31" s="264" t="s">
        <v>74</v>
      </c>
      <c r="G31" s="264" t="s">
        <v>80</v>
      </c>
      <c r="H31" s="168" t="s">
        <v>65</v>
      </c>
      <c r="I31" s="168"/>
      <c r="J31" s="88"/>
      <c r="K31" s="263" t="n">
        <f aca="false">K32</f>
        <v>206.6</v>
      </c>
      <c r="L31" s="263" t="n">
        <f aca="false">L32</f>
        <v>101</v>
      </c>
      <c r="M31" s="265" t="n">
        <f aca="false">M32</f>
        <v>130</v>
      </c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</row>
    <row r="32" customFormat="false" ht="14.25" hidden="false" customHeight="true" outlineLevel="0" collapsed="false">
      <c r="B32" s="259" t="s">
        <v>236</v>
      </c>
      <c r="C32" s="264" t="s">
        <v>69</v>
      </c>
      <c r="D32" s="264" t="s">
        <v>71</v>
      </c>
      <c r="E32" s="264" t="s">
        <v>72</v>
      </c>
      <c r="F32" s="264" t="s">
        <v>74</v>
      </c>
      <c r="G32" s="264" t="s">
        <v>80</v>
      </c>
      <c r="H32" s="168" t="s">
        <v>65</v>
      </c>
      <c r="I32" s="168" t="s">
        <v>67</v>
      </c>
      <c r="J32" s="88"/>
      <c r="K32" s="263" t="n">
        <f aca="false">K33</f>
        <v>206.6</v>
      </c>
      <c r="L32" s="263" t="n">
        <f aca="false">L33</f>
        <v>101</v>
      </c>
      <c r="M32" s="265" t="n">
        <f aca="false">M33</f>
        <v>130</v>
      </c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</row>
    <row r="33" customFormat="false" ht="14.25" hidden="false" customHeight="true" outlineLevel="0" collapsed="false">
      <c r="B33" s="250" t="s">
        <v>233</v>
      </c>
      <c r="C33" s="264" t="s">
        <v>69</v>
      </c>
      <c r="D33" s="264" t="s">
        <v>71</v>
      </c>
      <c r="E33" s="264" t="s">
        <v>72</v>
      </c>
      <c r="F33" s="264" t="s">
        <v>74</v>
      </c>
      <c r="G33" s="264" t="s">
        <v>80</v>
      </c>
      <c r="H33" s="168" t="s">
        <v>65</v>
      </c>
      <c r="I33" s="168" t="s">
        <v>67</v>
      </c>
      <c r="J33" s="88" t="n">
        <v>909</v>
      </c>
      <c r="K33" s="263" t="n">
        <f aca="false">'приложение 3'!J18</f>
        <v>206.6</v>
      </c>
      <c r="L33" s="263" t="n">
        <f aca="false">'приложение 3'!K18</f>
        <v>101</v>
      </c>
      <c r="M33" s="265" t="n">
        <f aca="false">'приложение 3'!L18</f>
        <v>130</v>
      </c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</row>
    <row r="34" customFormat="false" ht="14.25" hidden="false" customHeight="true" outlineLevel="0" collapsed="false">
      <c r="B34" s="259" t="s">
        <v>235</v>
      </c>
      <c r="C34" s="264" t="s">
        <v>69</v>
      </c>
      <c r="D34" s="264" t="s">
        <v>71</v>
      </c>
      <c r="E34" s="264" t="s">
        <v>72</v>
      </c>
      <c r="F34" s="264" t="s">
        <v>74</v>
      </c>
      <c r="G34" s="264" t="s">
        <v>82</v>
      </c>
      <c r="H34" s="168"/>
      <c r="I34" s="168"/>
      <c r="J34" s="88"/>
      <c r="K34" s="263" t="n">
        <f aca="false">K35</f>
        <v>55</v>
      </c>
      <c r="L34" s="263" t="n">
        <f aca="false">L35</f>
        <v>30</v>
      </c>
      <c r="M34" s="265" t="n">
        <f aca="false">M35</f>
        <v>39</v>
      </c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</row>
    <row r="35" customFormat="false" ht="14.25" hidden="false" customHeight="true" outlineLevel="0" collapsed="false">
      <c r="B35" s="267" t="s">
        <v>64</v>
      </c>
      <c r="C35" s="264" t="s">
        <v>69</v>
      </c>
      <c r="D35" s="264" t="s">
        <v>71</v>
      </c>
      <c r="E35" s="264" t="s">
        <v>72</v>
      </c>
      <c r="F35" s="264" t="s">
        <v>74</v>
      </c>
      <c r="G35" s="264" t="s">
        <v>82</v>
      </c>
      <c r="H35" s="168" t="s">
        <v>65</v>
      </c>
      <c r="I35" s="168"/>
      <c r="J35" s="88"/>
      <c r="K35" s="263" t="n">
        <f aca="false">K36</f>
        <v>55</v>
      </c>
      <c r="L35" s="263" t="n">
        <f aca="false">L36</f>
        <v>30</v>
      </c>
      <c r="M35" s="265" t="n">
        <f aca="false">M36</f>
        <v>39</v>
      </c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</row>
    <row r="36" customFormat="false" ht="14.25" hidden="false" customHeight="true" outlineLevel="0" collapsed="false">
      <c r="B36" s="259" t="s">
        <v>236</v>
      </c>
      <c r="C36" s="264" t="s">
        <v>69</v>
      </c>
      <c r="D36" s="264" t="s">
        <v>71</v>
      </c>
      <c r="E36" s="264" t="s">
        <v>72</v>
      </c>
      <c r="F36" s="264" t="s">
        <v>74</v>
      </c>
      <c r="G36" s="264" t="s">
        <v>82</v>
      </c>
      <c r="H36" s="168" t="s">
        <v>65</v>
      </c>
      <c r="I36" s="168" t="s">
        <v>67</v>
      </c>
      <c r="J36" s="88"/>
      <c r="K36" s="263" t="n">
        <f aca="false">K37</f>
        <v>55</v>
      </c>
      <c r="L36" s="263" t="n">
        <f aca="false">L37</f>
        <v>30</v>
      </c>
      <c r="M36" s="265" t="n">
        <f aca="false">M37</f>
        <v>39</v>
      </c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</row>
    <row r="37" customFormat="false" ht="14.25" hidden="false" customHeight="true" outlineLevel="0" collapsed="false">
      <c r="B37" s="250" t="s">
        <v>233</v>
      </c>
      <c r="C37" s="264" t="s">
        <v>69</v>
      </c>
      <c r="D37" s="264" t="s">
        <v>71</v>
      </c>
      <c r="E37" s="264" t="s">
        <v>72</v>
      </c>
      <c r="F37" s="264" t="s">
        <v>74</v>
      </c>
      <c r="G37" s="264" t="s">
        <v>82</v>
      </c>
      <c r="H37" s="168" t="s">
        <v>65</v>
      </c>
      <c r="I37" s="168" t="s">
        <v>67</v>
      </c>
      <c r="J37" s="88" t="n">
        <v>909</v>
      </c>
      <c r="K37" s="263" t="n">
        <f aca="false">'приложение 3'!J19</f>
        <v>55</v>
      </c>
      <c r="L37" s="263" t="n">
        <f aca="false">'приложение 3'!K19</f>
        <v>30</v>
      </c>
      <c r="M37" s="265" t="n">
        <f aca="false">'приложение 3'!L19</f>
        <v>39</v>
      </c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</row>
    <row r="38" customFormat="false" ht="24.75" hidden="false" customHeight="true" outlineLevel="0" collapsed="false">
      <c r="B38" s="72" t="s">
        <v>83</v>
      </c>
      <c r="C38" s="264" t="s">
        <v>69</v>
      </c>
      <c r="D38" s="264" t="s">
        <v>71</v>
      </c>
      <c r="E38" s="264" t="s">
        <v>72</v>
      </c>
      <c r="F38" s="264" t="s">
        <v>84</v>
      </c>
      <c r="G38" s="264"/>
      <c r="H38" s="168"/>
      <c r="I38" s="168"/>
      <c r="J38" s="88"/>
      <c r="K38" s="263" t="n">
        <f aca="false">K39</f>
        <v>130</v>
      </c>
      <c r="L38" s="263" t="n">
        <f aca="false">L39</f>
        <v>0</v>
      </c>
      <c r="M38" s="265" t="n">
        <f aca="false">M39</f>
        <v>0</v>
      </c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</row>
    <row r="39" customFormat="false" ht="24.75" hidden="false" customHeight="true" outlineLevel="0" collapsed="false">
      <c r="B39" s="266" t="s">
        <v>75</v>
      </c>
      <c r="C39" s="264" t="s">
        <v>69</v>
      </c>
      <c r="D39" s="264" t="s">
        <v>71</v>
      </c>
      <c r="E39" s="264" t="s">
        <v>72</v>
      </c>
      <c r="F39" s="264" t="s">
        <v>84</v>
      </c>
      <c r="G39" s="264" t="s">
        <v>76</v>
      </c>
      <c r="H39" s="168"/>
      <c r="I39" s="168"/>
      <c r="J39" s="88"/>
      <c r="K39" s="263" t="n">
        <f aca="false">K40</f>
        <v>130</v>
      </c>
      <c r="L39" s="263" t="n">
        <f aca="false">L40</f>
        <v>0</v>
      </c>
      <c r="M39" s="265" t="n">
        <f aca="false">M40</f>
        <v>0</v>
      </c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</row>
    <row r="40" customFormat="false" ht="24.75" hidden="false" customHeight="true" outlineLevel="0" collapsed="false">
      <c r="B40" s="266" t="s">
        <v>77</v>
      </c>
      <c r="C40" s="264" t="s">
        <v>69</v>
      </c>
      <c r="D40" s="264" t="s">
        <v>71</v>
      </c>
      <c r="E40" s="264" t="s">
        <v>72</v>
      </c>
      <c r="F40" s="264" t="s">
        <v>84</v>
      </c>
      <c r="G40" s="67" t="n">
        <v>120</v>
      </c>
      <c r="H40" s="168"/>
      <c r="I40" s="168"/>
      <c r="J40" s="88"/>
      <c r="K40" s="263" t="n">
        <f aca="false">K41+K45</f>
        <v>130</v>
      </c>
      <c r="L40" s="263" t="n">
        <f aca="false">L41+L45</f>
        <v>0</v>
      </c>
      <c r="M40" s="265" t="n">
        <f aca="false">M41+M45</f>
        <v>0</v>
      </c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</row>
    <row r="41" customFormat="false" ht="24.75" hidden="false" customHeight="true" outlineLevel="0" collapsed="false">
      <c r="B41" s="197" t="s">
        <v>148</v>
      </c>
      <c r="C41" s="264" t="s">
        <v>69</v>
      </c>
      <c r="D41" s="264" t="s">
        <v>71</v>
      </c>
      <c r="E41" s="264" t="s">
        <v>72</v>
      </c>
      <c r="F41" s="264" t="s">
        <v>84</v>
      </c>
      <c r="G41" s="264" t="s">
        <v>80</v>
      </c>
      <c r="H41" s="168"/>
      <c r="I41" s="168"/>
      <c r="J41" s="88"/>
      <c r="K41" s="263" t="n">
        <f aca="false">K42</f>
        <v>100</v>
      </c>
      <c r="L41" s="263" t="n">
        <f aca="false">L42</f>
        <v>0</v>
      </c>
      <c r="M41" s="265" t="n">
        <f aca="false">M42</f>
        <v>0</v>
      </c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</row>
    <row r="42" customFormat="false" ht="16.5" hidden="false" customHeight="true" outlineLevel="0" collapsed="false">
      <c r="B42" s="267" t="s">
        <v>64</v>
      </c>
      <c r="C42" s="264" t="s">
        <v>69</v>
      </c>
      <c r="D42" s="264" t="s">
        <v>71</v>
      </c>
      <c r="E42" s="264" t="s">
        <v>72</v>
      </c>
      <c r="F42" s="264" t="s">
        <v>84</v>
      </c>
      <c r="G42" s="264" t="s">
        <v>80</v>
      </c>
      <c r="H42" s="168" t="s">
        <v>65</v>
      </c>
      <c r="I42" s="168"/>
      <c r="J42" s="88"/>
      <c r="K42" s="263" t="n">
        <f aca="false">K43</f>
        <v>100</v>
      </c>
      <c r="L42" s="263" t="n">
        <f aca="false">L43</f>
        <v>0</v>
      </c>
      <c r="M42" s="265" t="n">
        <f aca="false">M43</f>
        <v>0</v>
      </c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</row>
    <row r="43" customFormat="false" ht="18" hidden="false" customHeight="true" outlineLevel="0" collapsed="false">
      <c r="B43" s="259" t="s">
        <v>236</v>
      </c>
      <c r="C43" s="264" t="s">
        <v>69</v>
      </c>
      <c r="D43" s="264" t="s">
        <v>71</v>
      </c>
      <c r="E43" s="264" t="s">
        <v>72</v>
      </c>
      <c r="F43" s="264" t="s">
        <v>84</v>
      </c>
      <c r="G43" s="264" t="s">
        <v>80</v>
      </c>
      <c r="H43" s="168" t="s">
        <v>65</v>
      </c>
      <c r="I43" s="168" t="s">
        <v>67</v>
      </c>
      <c r="J43" s="88"/>
      <c r="K43" s="263" t="n">
        <f aca="false">K44</f>
        <v>100</v>
      </c>
      <c r="L43" s="263" t="n">
        <f aca="false">L44</f>
        <v>0</v>
      </c>
      <c r="M43" s="265" t="n">
        <f aca="false">M44</f>
        <v>0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</row>
    <row r="44" customFormat="false" ht="17.25" hidden="false" customHeight="true" outlineLevel="0" collapsed="false">
      <c r="B44" s="250" t="s">
        <v>233</v>
      </c>
      <c r="C44" s="264" t="s">
        <v>69</v>
      </c>
      <c r="D44" s="264" t="s">
        <v>71</v>
      </c>
      <c r="E44" s="264" t="s">
        <v>72</v>
      </c>
      <c r="F44" s="264" t="s">
        <v>84</v>
      </c>
      <c r="G44" s="264" t="s">
        <v>80</v>
      </c>
      <c r="H44" s="168" t="s">
        <v>65</v>
      </c>
      <c r="I44" s="168" t="s">
        <v>67</v>
      </c>
      <c r="J44" s="88" t="n">
        <v>909</v>
      </c>
      <c r="K44" s="263" t="n">
        <f aca="false">'приложение 3'!J23</f>
        <v>100</v>
      </c>
      <c r="L44" s="263" t="n">
        <f aca="false">'приложение 3'!K23</f>
        <v>0</v>
      </c>
      <c r="M44" s="265" t="n">
        <f aca="false">'приложение 3'!L23</f>
        <v>0</v>
      </c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</row>
    <row r="45" customFormat="false" ht="17.25" hidden="false" customHeight="true" outlineLevel="0" collapsed="false">
      <c r="B45" s="259" t="s">
        <v>235</v>
      </c>
      <c r="C45" s="264" t="s">
        <v>69</v>
      </c>
      <c r="D45" s="264" t="s">
        <v>71</v>
      </c>
      <c r="E45" s="264" t="s">
        <v>72</v>
      </c>
      <c r="F45" s="264" t="s">
        <v>84</v>
      </c>
      <c r="G45" s="264" t="s">
        <v>82</v>
      </c>
      <c r="H45" s="168"/>
      <c r="I45" s="168"/>
      <c r="J45" s="88"/>
      <c r="K45" s="263" t="n">
        <f aca="false">K46</f>
        <v>30</v>
      </c>
      <c r="L45" s="263" t="n">
        <f aca="false">L46</f>
        <v>0</v>
      </c>
      <c r="M45" s="265" t="n">
        <f aca="false">M46</f>
        <v>0</v>
      </c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</row>
    <row r="46" customFormat="false" ht="17.25" hidden="false" customHeight="true" outlineLevel="0" collapsed="false">
      <c r="B46" s="267" t="s">
        <v>64</v>
      </c>
      <c r="C46" s="264" t="s">
        <v>69</v>
      </c>
      <c r="D46" s="264" t="s">
        <v>71</v>
      </c>
      <c r="E46" s="264" t="s">
        <v>72</v>
      </c>
      <c r="F46" s="264" t="s">
        <v>84</v>
      </c>
      <c r="G46" s="264" t="s">
        <v>82</v>
      </c>
      <c r="H46" s="168" t="s">
        <v>65</v>
      </c>
      <c r="I46" s="168"/>
      <c r="J46" s="88"/>
      <c r="K46" s="263" t="n">
        <f aca="false">K47</f>
        <v>30</v>
      </c>
      <c r="L46" s="263" t="n">
        <f aca="false">L47</f>
        <v>0</v>
      </c>
      <c r="M46" s="265" t="n">
        <f aca="false">M47</f>
        <v>0</v>
      </c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</row>
    <row r="47" customFormat="false" ht="17.25" hidden="false" customHeight="true" outlineLevel="0" collapsed="false">
      <c r="B47" s="259" t="s">
        <v>236</v>
      </c>
      <c r="C47" s="264" t="s">
        <v>69</v>
      </c>
      <c r="D47" s="264" t="s">
        <v>71</v>
      </c>
      <c r="E47" s="264" t="s">
        <v>72</v>
      </c>
      <c r="F47" s="264" t="s">
        <v>84</v>
      </c>
      <c r="G47" s="264" t="s">
        <v>82</v>
      </c>
      <c r="H47" s="168" t="s">
        <v>65</v>
      </c>
      <c r="I47" s="168" t="s">
        <v>67</v>
      </c>
      <c r="J47" s="88"/>
      <c r="K47" s="263" t="n">
        <f aca="false">K48</f>
        <v>30</v>
      </c>
      <c r="L47" s="263" t="n">
        <f aca="false">L48</f>
        <v>0</v>
      </c>
      <c r="M47" s="265" t="n">
        <f aca="false">M48</f>
        <v>0</v>
      </c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</row>
    <row r="48" customFormat="false" ht="17.25" hidden="false" customHeight="true" outlineLevel="0" collapsed="false">
      <c r="B48" s="250" t="s">
        <v>233</v>
      </c>
      <c r="C48" s="264" t="s">
        <v>69</v>
      </c>
      <c r="D48" s="264" t="s">
        <v>71</v>
      </c>
      <c r="E48" s="264" t="s">
        <v>72</v>
      </c>
      <c r="F48" s="264" t="s">
        <v>84</v>
      </c>
      <c r="G48" s="264" t="s">
        <v>82</v>
      </c>
      <c r="H48" s="168" t="s">
        <v>65</v>
      </c>
      <c r="I48" s="168" t="s">
        <v>67</v>
      </c>
      <c r="J48" s="88" t="n">
        <v>909</v>
      </c>
      <c r="K48" s="263" t="n">
        <f aca="false">'приложение 3'!J24</f>
        <v>30</v>
      </c>
      <c r="L48" s="263" t="n">
        <f aca="false">'приложение 3'!K24</f>
        <v>0</v>
      </c>
      <c r="M48" s="265" t="n">
        <f aca="false">'приложение 3'!L24</f>
        <v>0</v>
      </c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</row>
    <row r="49" customFormat="false" ht="15" hidden="false" customHeight="true" outlineLevel="0" collapsed="false">
      <c r="B49" s="72" t="s">
        <v>237</v>
      </c>
      <c r="C49" s="264" t="s">
        <v>69</v>
      </c>
      <c r="D49" s="264" t="s">
        <v>71</v>
      </c>
      <c r="E49" s="264" t="s">
        <v>72</v>
      </c>
      <c r="F49" s="204" t="s">
        <v>88</v>
      </c>
      <c r="G49" s="204"/>
      <c r="H49" s="268"/>
      <c r="I49" s="268"/>
      <c r="J49" s="269"/>
      <c r="K49" s="263" t="n">
        <f aca="false">K50</f>
        <v>1288</v>
      </c>
      <c r="L49" s="263" t="n">
        <f aca="false">L50</f>
        <v>895</v>
      </c>
      <c r="M49" s="265" t="n">
        <f aca="false">M50</f>
        <v>869.8</v>
      </c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</row>
    <row r="50" customFormat="false" ht="15" hidden="false" customHeight="true" outlineLevel="0" collapsed="false">
      <c r="B50" s="266" t="s">
        <v>75</v>
      </c>
      <c r="C50" s="264" t="s">
        <v>69</v>
      </c>
      <c r="D50" s="264" t="s">
        <v>71</v>
      </c>
      <c r="E50" s="264" t="s">
        <v>72</v>
      </c>
      <c r="F50" s="204" t="s">
        <v>88</v>
      </c>
      <c r="G50" s="204" t="s">
        <v>76</v>
      </c>
      <c r="H50" s="268"/>
      <c r="I50" s="268"/>
      <c r="J50" s="269"/>
      <c r="K50" s="263" t="n">
        <f aca="false">K51</f>
        <v>1288</v>
      </c>
      <c r="L50" s="263" t="n">
        <f aca="false">L51</f>
        <v>895</v>
      </c>
      <c r="M50" s="265" t="n">
        <f aca="false">M51</f>
        <v>869.8</v>
      </c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</row>
    <row r="51" customFormat="false" ht="15" hidden="false" customHeight="true" outlineLevel="0" collapsed="false">
      <c r="B51" s="266" t="s">
        <v>77</v>
      </c>
      <c r="C51" s="264" t="s">
        <v>69</v>
      </c>
      <c r="D51" s="264" t="s">
        <v>71</v>
      </c>
      <c r="E51" s="264" t="s">
        <v>72</v>
      </c>
      <c r="F51" s="204" t="s">
        <v>88</v>
      </c>
      <c r="G51" s="74" t="n">
        <v>120</v>
      </c>
      <c r="H51" s="268"/>
      <c r="I51" s="268"/>
      <c r="J51" s="269"/>
      <c r="K51" s="263" t="n">
        <f aca="false">K52+K56</f>
        <v>1288</v>
      </c>
      <c r="L51" s="263" t="n">
        <f aca="false">L52+L56</f>
        <v>895</v>
      </c>
      <c r="M51" s="265" t="n">
        <f aca="false">M52+M56</f>
        <v>869.8</v>
      </c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</row>
    <row r="52" customFormat="false" ht="15" hidden="false" customHeight="true" outlineLevel="0" collapsed="false">
      <c r="B52" s="197" t="s">
        <v>148</v>
      </c>
      <c r="C52" s="264" t="s">
        <v>69</v>
      </c>
      <c r="D52" s="264" t="s">
        <v>71</v>
      </c>
      <c r="E52" s="264" t="s">
        <v>72</v>
      </c>
      <c r="F52" s="204" t="s">
        <v>88</v>
      </c>
      <c r="G52" s="204" t="s">
        <v>80</v>
      </c>
      <c r="H52" s="268"/>
      <c r="I52" s="268"/>
      <c r="J52" s="269"/>
      <c r="K52" s="263" t="n">
        <f aca="false">K53</f>
        <v>989</v>
      </c>
      <c r="L52" s="263" t="n">
        <f aca="false">L53</f>
        <v>727</v>
      </c>
      <c r="M52" s="265" t="n">
        <f aca="false">M53</f>
        <v>677</v>
      </c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</row>
    <row r="53" customFormat="false" ht="18" hidden="false" customHeight="true" outlineLevel="0" collapsed="false">
      <c r="B53" s="270" t="s">
        <v>64</v>
      </c>
      <c r="C53" s="264" t="s">
        <v>69</v>
      </c>
      <c r="D53" s="264" t="s">
        <v>71</v>
      </c>
      <c r="E53" s="264" t="s">
        <v>72</v>
      </c>
      <c r="F53" s="204" t="s">
        <v>88</v>
      </c>
      <c r="G53" s="204" t="s">
        <v>80</v>
      </c>
      <c r="H53" s="268" t="s">
        <v>65</v>
      </c>
      <c r="I53" s="268"/>
      <c r="J53" s="269"/>
      <c r="K53" s="263" t="n">
        <f aca="false">K54</f>
        <v>989</v>
      </c>
      <c r="L53" s="263" t="n">
        <f aca="false">L54</f>
        <v>727</v>
      </c>
      <c r="M53" s="265" t="n">
        <f aca="false">M54</f>
        <v>677</v>
      </c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</row>
    <row r="54" customFormat="false" ht="24.75" hidden="false" customHeight="true" outlineLevel="0" collapsed="false">
      <c r="B54" s="267" t="s">
        <v>238</v>
      </c>
      <c r="C54" s="264" t="s">
        <v>69</v>
      </c>
      <c r="D54" s="264" t="s">
        <v>71</v>
      </c>
      <c r="E54" s="264" t="s">
        <v>72</v>
      </c>
      <c r="F54" s="204" t="s">
        <v>88</v>
      </c>
      <c r="G54" s="204" t="s">
        <v>80</v>
      </c>
      <c r="H54" s="268" t="s">
        <v>65</v>
      </c>
      <c r="I54" s="268" t="s">
        <v>86</v>
      </c>
      <c r="J54" s="269"/>
      <c r="K54" s="263" t="n">
        <f aca="false">K55</f>
        <v>989</v>
      </c>
      <c r="L54" s="263" t="n">
        <f aca="false">L55</f>
        <v>727</v>
      </c>
      <c r="M54" s="265" t="n">
        <f aca="false">M55</f>
        <v>677</v>
      </c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</row>
    <row r="55" s="248" customFormat="true" ht="17.25" hidden="false" customHeight="true" outlineLevel="0" collapsed="false">
      <c r="B55" s="250" t="s">
        <v>233</v>
      </c>
      <c r="C55" s="264" t="s">
        <v>69</v>
      </c>
      <c r="D55" s="264" t="s">
        <v>71</v>
      </c>
      <c r="E55" s="264" t="s">
        <v>72</v>
      </c>
      <c r="F55" s="204" t="s">
        <v>88</v>
      </c>
      <c r="G55" s="204" t="s">
        <v>80</v>
      </c>
      <c r="H55" s="168" t="s">
        <v>65</v>
      </c>
      <c r="I55" s="168" t="s">
        <v>86</v>
      </c>
      <c r="J55" s="88" t="n">
        <v>909</v>
      </c>
      <c r="K55" s="263" t="n">
        <f aca="false">'приложение 3'!J32</f>
        <v>989</v>
      </c>
      <c r="L55" s="263" t="n">
        <f aca="false">'приложение 3'!K32</f>
        <v>727</v>
      </c>
      <c r="M55" s="265" t="n">
        <f aca="false">'приложение 3'!L32</f>
        <v>677</v>
      </c>
      <c r="N55" s="271"/>
      <c r="O55" s="271"/>
      <c r="P55" s="271"/>
      <c r="Q55" s="271"/>
      <c r="R55" s="271"/>
      <c r="S55" s="271"/>
      <c r="T55" s="271"/>
      <c r="U55" s="271"/>
      <c r="V55" s="271"/>
      <c r="W55" s="271"/>
      <c r="X55" s="271"/>
    </row>
    <row r="56" s="248" customFormat="true" ht="17.25" hidden="false" customHeight="true" outlineLevel="0" collapsed="false">
      <c r="B56" s="259" t="s">
        <v>235</v>
      </c>
      <c r="C56" s="264" t="s">
        <v>69</v>
      </c>
      <c r="D56" s="264" t="s">
        <v>71</v>
      </c>
      <c r="E56" s="264" t="s">
        <v>72</v>
      </c>
      <c r="F56" s="204" t="s">
        <v>88</v>
      </c>
      <c r="G56" s="204" t="s">
        <v>82</v>
      </c>
      <c r="H56" s="168"/>
      <c r="I56" s="168"/>
      <c r="J56" s="88"/>
      <c r="K56" s="263" t="n">
        <f aca="false">K57</f>
        <v>299</v>
      </c>
      <c r="L56" s="263" t="n">
        <f aca="false">L57</f>
        <v>168</v>
      </c>
      <c r="M56" s="265" t="n">
        <f aca="false">M57</f>
        <v>192.8</v>
      </c>
      <c r="N56" s="271"/>
      <c r="O56" s="271"/>
      <c r="P56" s="271"/>
      <c r="Q56" s="271"/>
      <c r="R56" s="271"/>
      <c r="S56" s="271"/>
      <c r="T56" s="271"/>
      <c r="U56" s="271"/>
      <c r="V56" s="271"/>
      <c r="W56" s="271"/>
      <c r="X56" s="271"/>
    </row>
    <row r="57" s="248" customFormat="true" ht="17.25" hidden="false" customHeight="true" outlineLevel="0" collapsed="false">
      <c r="B57" s="270" t="s">
        <v>64</v>
      </c>
      <c r="C57" s="264" t="s">
        <v>69</v>
      </c>
      <c r="D57" s="264" t="s">
        <v>71</v>
      </c>
      <c r="E57" s="264" t="s">
        <v>72</v>
      </c>
      <c r="F57" s="204" t="s">
        <v>88</v>
      </c>
      <c r="G57" s="204" t="s">
        <v>82</v>
      </c>
      <c r="H57" s="268" t="s">
        <v>65</v>
      </c>
      <c r="I57" s="268"/>
      <c r="J57" s="269"/>
      <c r="K57" s="263" t="n">
        <f aca="false">K58</f>
        <v>299</v>
      </c>
      <c r="L57" s="263" t="n">
        <f aca="false">L58</f>
        <v>168</v>
      </c>
      <c r="M57" s="265" t="n">
        <f aca="false">M58</f>
        <v>192.8</v>
      </c>
      <c r="N57" s="271"/>
      <c r="O57" s="271"/>
      <c r="P57" s="271"/>
      <c r="Q57" s="271"/>
      <c r="R57" s="271"/>
      <c r="S57" s="271"/>
      <c r="T57" s="271"/>
      <c r="U57" s="271"/>
      <c r="V57" s="271"/>
      <c r="W57" s="271"/>
      <c r="X57" s="271"/>
    </row>
    <row r="58" s="248" customFormat="true" ht="17.25" hidden="false" customHeight="true" outlineLevel="0" collapsed="false">
      <c r="B58" s="267" t="s">
        <v>238</v>
      </c>
      <c r="C58" s="264" t="s">
        <v>69</v>
      </c>
      <c r="D58" s="264" t="s">
        <v>71</v>
      </c>
      <c r="E58" s="264" t="s">
        <v>72</v>
      </c>
      <c r="F58" s="204" t="s">
        <v>88</v>
      </c>
      <c r="G58" s="204" t="s">
        <v>82</v>
      </c>
      <c r="H58" s="268" t="s">
        <v>65</v>
      </c>
      <c r="I58" s="268" t="s">
        <v>86</v>
      </c>
      <c r="J58" s="269"/>
      <c r="K58" s="263" t="n">
        <f aca="false">K59</f>
        <v>299</v>
      </c>
      <c r="L58" s="263" t="n">
        <f aca="false">L59</f>
        <v>168</v>
      </c>
      <c r="M58" s="265" t="n">
        <f aca="false">M59</f>
        <v>192.8</v>
      </c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</row>
    <row r="59" s="248" customFormat="true" ht="17.25" hidden="false" customHeight="true" outlineLevel="0" collapsed="false">
      <c r="B59" s="250" t="s">
        <v>233</v>
      </c>
      <c r="C59" s="264" t="s">
        <v>69</v>
      </c>
      <c r="D59" s="264" t="s">
        <v>71</v>
      </c>
      <c r="E59" s="264" t="s">
        <v>72</v>
      </c>
      <c r="F59" s="204" t="s">
        <v>88</v>
      </c>
      <c r="G59" s="204" t="s">
        <v>82</v>
      </c>
      <c r="H59" s="168" t="s">
        <v>65</v>
      </c>
      <c r="I59" s="168" t="s">
        <v>86</v>
      </c>
      <c r="J59" s="88" t="n">
        <v>909</v>
      </c>
      <c r="K59" s="263" t="n">
        <f aca="false">'приложение 3'!J33</f>
        <v>299</v>
      </c>
      <c r="L59" s="263" t="n">
        <f aca="false">'приложение 3'!K33</f>
        <v>168</v>
      </c>
      <c r="M59" s="265" t="n">
        <f aca="false">'приложение 3'!L33</f>
        <v>192.8</v>
      </c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</row>
    <row r="60" s="248" customFormat="true" ht="17.25" hidden="false" customHeight="true" outlineLevel="0" collapsed="false">
      <c r="B60" s="258" t="s">
        <v>216</v>
      </c>
      <c r="C60" s="272" t="s">
        <v>69</v>
      </c>
      <c r="D60" s="272" t="s">
        <v>71</v>
      </c>
      <c r="E60" s="272" t="s">
        <v>72</v>
      </c>
      <c r="F60" s="272" t="s">
        <v>92</v>
      </c>
      <c r="G60" s="272"/>
      <c r="H60" s="273"/>
      <c r="I60" s="273"/>
      <c r="J60" s="274"/>
      <c r="K60" s="263" t="n">
        <f aca="false">K64+K71+K72</f>
        <v>215.6</v>
      </c>
      <c r="L60" s="263" t="n">
        <f aca="false">L64+L71+L72</f>
        <v>374.4</v>
      </c>
      <c r="M60" s="265" t="n">
        <f aca="false">M64+M71+M72</f>
        <v>375.5</v>
      </c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</row>
    <row r="61" s="248" customFormat="true" ht="30" hidden="false" customHeight="true" outlineLevel="0" collapsed="false">
      <c r="B61" s="72" t="s">
        <v>91</v>
      </c>
      <c r="C61" s="264" t="s">
        <v>69</v>
      </c>
      <c r="D61" s="264" t="s">
        <v>71</v>
      </c>
      <c r="E61" s="264" t="s">
        <v>72</v>
      </c>
      <c r="F61" s="204" t="s">
        <v>92</v>
      </c>
      <c r="G61" s="272" t="s">
        <v>93</v>
      </c>
      <c r="H61" s="273"/>
      <c r="I61" s="273"/>
      <c r="J61" s="274"/>
      <c r="K61" s="263" t="n">
        <f aca="false">K62</f>
        <v>2</v>
      </c>
      <c r="L61" s="263" t="n">
        <f aca="false">L62</f>
        <v>3.3</v>
      </c>
      <c r="M61" s="265" t="n">
        <f aca="false">M62</f>
        <v>3.3</v>
      </c>
      <c r="N61" s="271"/>
      <c r="O61" s="271"/>
      <c r="P61" s="271"/>
      <c r="Q61" s="271"/>
      <c r="R61" s="271"/>
      <c r="S61" s="271"/>
      <c r="T61" s="271"/>
      <c r="U61" s="271"/>
      <c r="V61" s="271"/>
      <c r="W61" s="271"/>
      <c r="X61" s="271"/>
    </row>
    <row r="62" s="248" customFormat="true" ht="17.25" hidden="false" customHeight="true" outlineLevel="0" collapsed="false">
      <c r="B62" s="270" t="s">
        <v>64</v>
      </c>
      <c r="C62" s="264" t="s">
        <v>69</v>
      </c>
      <c r="D62" s="264" t="s">
        <v>71</v>
      </c>
      <c r="E62" s="264" t="s">
        <v>72</v>
      </c>
      <c r="F62" s="204" t="s">
        <v>92</v>
      </c>
      <c r="G62" s="204" t="s">
        <v>93</v>
      </c>
      <c r="H62" s="268" t="s">
        <v>65</v>
      </c>
      <c r="I62" s="268"/>
      <c r="J62" s="269"/>
      <c r="K62" s="263" t="n">
        <f aca="false">K63</f>
        <v>2</v>
      </c>
      <c r="L62" s="263" t="n">
        <f aca="false">L63</f>
        <v>3.3</v>
      </c>
      <c r="M62" s="265" t="n">
        <f aca="false">M63</f>
        <v>3.3</v>
      </c>
      <c r="N62" s="271"/>
      <c r="O62" s="271"/>
      <c r="P62" s="271"/>
      <c r="Q62" s="271"/>
      <c r="R62" s="271"/>
      <c r="S62" s="271"/>
      <c r="T62" s="271"/>
      <c r="U62" s="271"/>
      <c r="V62" s="271"/>
      <c r="W62" s="271"/>
      <c r="X62" s="271"/>
    </row>
    <row r="63" s="248" customFormat="true" ht="17.25" hidden="false" customHeight="true" outlineLevel="0" collapsed="false">
      <c r="B63" s="267" t="s">
        <v>238</v>
      </c>
      <c r="C63" s="264" t="s">
        <v>69</v>
      </c>
      <c r="D63" s="264" t="s">
        <v>71</v>
      </c>
      <c r="E63" s="264" t="s">
        <v>72</v>
      </c>
      <c r="F63" s="204" t="s">
        <v>92</v>
      </c>
      <c r="G63" s="204" t="s">
        <v>93</v>
      </c>
      <c r="H63" s="268" t="s">
        <v>65</v>
      </c>
      <c r="I63" s="268" t="s">
        <v>86</v>
      </c>
      <c r="J63" s="269"/>
      <c r="K63" s="263" t="n">
        <f aca="false">K64</f>
        <v>2</v>
      </c>
      <c r="L63" s="263" t="n">
        <f aca="false">L64</f>
        <v>3.3</v>
      </c>
      <c r="M63" s="265" t="n">
        <f aca="false">M64</f>
        <v>3.3</v>
      </c>
      <c r="N63" s="271"/>
      <c r="O63" s="271"/>
      <c r="P63" s="271"/>
      <c r="Q63" s="271"/>
      <c r="R63" s="271"/>
      <c r="S63" s="271"/>
      <c r="T63" s="271"/>
      <c r="U63" s="271"/>
      <c r="V63" s="271"/>
      <c r="W63" s="271"/>
      <c r="X63" s="271"/>
    </row>
    <row r="64" s="248" customFormat="true" ht="17.25" hidden="false" customHeight="true" outlineLevel="0" collapsed="false">
      <c r="B64" s="250" t="s">
        <v>233</v>
      </c>
      <c r="C64" s="264" t="s">
        <v>69</v>
      </c>
      <c r="D64" s="264" t="s">
        <v>71</v>
      </c>
      <c r="E64" s="264" t="s">
        <v>72</v>
      </c>
      <c r="F64" s="204" t="s">
        <v>92</v>
      </c>
      <c r="G64" s="204" t="s">
        <v>93</v>
      </c>
      <c r="H64" s="168" t="s">
        <v>65</v>
      </c>
      <c r="I64" s="168" t="s">
        <v>86</v>
      </c>
      <c r="J64" s="88" t="n">
        <v>909</v>
      </c>
      <c r="K64" s="263" t="n">
        <f aca="false">'приложение 3'!J38</f>
        <v>2</v>
      </c>
      <c r="L64" s="263" t="n">
        <f aca="false">'приложение 3'!K38</f>
        <v>3.3</v>
      </c>
      <c r="M64" s="265" t="n">
        <f aca="false">'приложение 3'!L38</f>
        <v>3.3</v>
      </c>
      <c r="N64" s="271"/>
      <c r="O64" s="271"/>
      <c r="P64" s="271"/>
      <c r="Q64" s="271"/>
      <c r="R64" s="271"/>
      <c r="S64" s="271"/>
      <c r="T64" s="271"/>
      <c r="U64" s="271"/>
      <c r="V64" s="271"/>
      <c r="W64" s="271"/>
      <c r="X64" s="271"/>
    </row>
    <row r="65" s="248" customFormat="true" ht="26.4" hidden="false" customHeight="true" outlineLevel="0" collapsed="false">
      <c r="B65" s="258" t="s">
        <v>94</v>
      </c>
      <c r="C65" s="264" t="s">
        <v>69</v>
      </c>
      <c r="D65" s="264" t="s">
        <v>71</v>
      </c>
      <c r="E65" s="264" t="s">
        <v>72</v>
      </c>
      <c r="F65" s="204" t="s">
        <v>92</v>
      </c>
      <c r="G65" s="204" t="s">
        <v>95</v>
      </c>
      <c r="H65" s="168"/>
      <c r="I65" s="168"/>
      <c r="J65" s="88"/>
      <c r="K65" s="263" t="n">
        <f aca="false">K66</f>
        <v>195</v>
      </c>
      <c r="L65" s="263" t="n">
        <f aca="false">L66</f>
        <v>365.8</v>
      </c>
      <c r="M65" s="265" t="n">
        <f aca="false">M66</f>
        <v>366.9</v>
      </c>
      <c r="N65" s="271"/>
      <c r="O65" s="271"/>
      <c r="P65" s="271"/>
      <c r="Q65" s="271"/>
      <c r="R65" s="271"/>
      <c r="S65" s="271"/>
      <c r="T65" s="271"/>
      <c r="U65" s="271"/>
      <c r="V65" s="271"/>
      <c r="W65" s="271"/>
      <c r="X65" s="271"/>
    </row>
    <row r="66" s="248" customFormat="true" ht="25.2" hidden="false" customHeight="true" outlineLevel="0" collapsed="false">
      <c r="B66" s="258" t="s">
        <v>96</v>
      </c>
      <c r="C66" s="264" t="s">
        <v>69</v>
      </c>
      <c r="D66" s="264" t="s">
        <v>71</v>
      </c>
      <c r="E66" s="264" t="s">
        <v>72</v>
      </c>
      <c r="F66" s="204" t="s">
        <v>92</v>
      </c>
      <c r="G66" s="204" t="s">
        <v>97</v>
      </c>
      <c r="H66" s="168"/>
      <c r="I66" s="168"/>
      <c r="J66" s="88"/>
      <c r="K66" s="263" t="n">
        <f aca="false">K67+K68</f>
        <v>195</v>
      </c>
      <c r="L66" s="263" t="n">
        <f aca="false">L67+L68</f>
        <v>365.8</v>
      </c>
      <c r="M66" s="263" t="n">
        <f aca="false">M67+M68</f>
        <v>366.9</v>
      </c>
      <c r="N66" s="271"/>
      <c r="O66" s="271"/>
      <c r="P66" s="271"/>
      <c r="Q66" s="271"/>
      <c r="R66" s="271"/>
      <c r="S66" s="271"/>
      <c r="T66" s="271"/>
      <c r="U66" s="271"/>
      <c r="V66" s="271"/>
      <c r="W66" s="271"/>
      <c r="X66" s="271"/>
    </row>
    <row r="67" s="248" customFormat="true" ht="17.25" hidden="false" customHeight="true" outlineLevel="0" collapsed="false">
      <c r="B67" s="72" t="s">
        <v>98</v>
      </c>
      <c r="C67" s="264" t="s">
        <v>69</v>
      </c>
      <c r="D67" s="264" t="s">
        <v>71</v>
      </c>
      <c r="E67" s="264" t="s">
        <v>72</v>
      </c>
      <c r="F67" s="204" t="s">
        <v>92</v>
      </c>
      <c r="G67" s="204" t="s">
        <v>99</v>
      </c>
      <c r="H67" s="168"/>
      <c r="I67" s="168"/>
      <c r="J67" s="88"/>
      <c r="K67" s="263" t="n">
        <f aca="false">K69</f>
        <v>195</v>
      </c>
      <c r="L67" s="263" t="n">
        <f aca="false">L69</f>
        <v>365.8</v>
      </c>
      <c r="M67" s="265" t="n">
        <f aca="false">M69</f>
        <v>366.9</v>
      </c>
      <c r="N67" s="271"/>
      <c r="O67" s="271"/>
      <c r="P67" s="271"/>
      <c r="Q67" s="271"/>
      <c r="R67" s="271"/>
      <c r="S67" s="271"/>
      <c r="T67" s="271"/>
      <c r="U67" s="271"/>
      <c r="V67" s="271"/>
      <c r="W67" s="271"/>
      <c r="X67" s="271"/>
    </row>
    <row r="68" s="248" customFormat="true" ht="17.25" hidden="false" customHeight="true" outlineLevel="0" collapsed="false">
      <c r="B68" s="72" t="s">
        <v>100</v>
      </c>
      <c r="C68" s="264" t="s">
        <v>69</v>
      </c>
      <c r="D68" s="264" t="s">
        <v>71</v>
      </c>
      <c r="E68" s="264" t="s">
        <v>72</v>
      </c>
      <c r="F68" s="204" t="s">
        <v>92</v>
      </c>
      <c r="G68" s="74" t="n">
        <v>247</v>
      </c>
      <c r="H68" s="168"/>
      <c r="I68" s="168"/>
      <c r="J68" s="88"/>
      <c r="K68" s="263" t="n">
        <f aca="false">'приложение 3'!J42</f>
        <v>0</v>
      </c>
      <c r="L68" s="263" t="n">
        <f aca="false">'приложение 3'!K42</f>
        <v>0</v>
      </c>
      <c r="M68" s="263" t="n">
        <f aca="false">'приложение 3'!L42</f>
        <v>0</v>
      </c>
      <c r="N68" s="271"/>
      <c r="O68" s="271"/>
      <c r="P68" s="271"/>
      <c r="Q68" s="271"/>
      <c r="R68" s="271"/>
      <c r="S68" s="271"/>
      <c r="T68" s="271"/>
      <c r="U68" s="271"/>
      <c r="V68" s="271"/>
      <c r="W68" s="271"/>
      <c r="X68" s="271"/>
    </row>
    <row r="69" s="248" customFormat="true" ht="17.25" hidden="false" customHeight="true" outlineLevel="0" collapsed="false">
      <c r="B69" s="270" t="s">
        <v>64</v>
      </c>
      <c r="C69" s="264" t="s">
        <v>69</v>
      </c>
      <c r="D69" s="264" t="s">
        <v>71</v>
      </c>
      <c r="E69" s="264" t="s">
        <v>72</v>
      </c>
      <c r="F69" s="204" t="s">
        <v>92</v>
      </c>
      <c r="G69" s="204" t="s">
        <v>99</v>
      </c>
      <c r="H69" s="268" t="s">
        <v>65</v>
      </c>
      <c r="I69" s="268"/>
      <c r="J69" s="269"/>
      <c r="K69" s="263" t="n">
        <f aca="false">K70</f>
        <v>195</v>
      </c>
      <c r="L69" s="263" t="n">
        <f aca="false">L70</f>
        <v>365.8</v>
      </c>
      <c r="M69" s="265" t="n">
        <f aca="false">M70</f>
        <v>366.9</v>
      </c>
      <c r="N69" s="271"/>
      <c r="O69" s="271"/>
      <c r="P69" s="271"/>
      <c r="Q69" s="271"/>
      <c r="R69" s="271"/>
      <c r="S69" s="271"/>
      <c r="T69" s="271"/>
      <c r="U69" s="271"/>
      <c r="V69" s="271"/>
      <c r="W69" s="271"/>
      <c r="X69" s="271"/>
    </row>
    <row r="70" s="248" customFormat="true" ht="25.2" hidden="false" customHeight="true" outlineLevel="0" collapsed="false">
      <c r="B70" s="267" t="s">
        <v>238</v>
      </c>
      <c r="C70" s="264" t="s">
        <v>69</v>
      </c>
      <c r="D70" s="264" t="s">
        <v>71</v>
      </c>
      <c r="E70" s="264" t="s">
        <v>72</v>
      </c>
      <c r="F70" s="204" t="s">
        <v>92</v>
      </c>
      <c r="G70" s="204" t="s">
        <v>99</v>
      </c>
      <c r="H70" s="268" t="s">
        <v>65</v>
      </c>
      <c r="I70" s="268" t="s">
        <v>86</v>
      </c>
      <c r="J70" s="269"/>
      <c r="K70" s="263" t="n">
        <f aca="false">K71</f>
        <v>195</v>
      </c>
      <c r="L70" s="263" t="n">
        <f aca="false">L71</f>
        <v>365.8</v>
      </c>
      <c r="M70" s="265" t="n">
        <f aca="false">M71</f>
        <v>366.9</v>
      </c>
      <c r="N70" s="271"/>
      <c r="O70" s="271"/>
      <c r="P70" s="271"/>
      <c r="Q70" s="271"/>
      <c r="R70" s="271"/>
      <c r="S70" s="271"/>
      <c r="T70" s="271"/>
      <c r="U70" s="271"/>
      <c r="V70" s="271"/>
      <c r="W70" s="271"/>
      <c r="X70" s="271"/>
    </row>
    <row r="71" s="248" customFormat="true" ht="17.25" hidden="false" customHeight="true" outlineLevel="0" collapsed="false">
      <c r="B71" s="250" t="s">
        <v>233</v>
      </c>
      <c r="C71" s="264" t="s">
        <v>69</v>
      </c>
      <c r="D71" s="264" t="s">
        <v>71</v>
      </c>
      <c r="E71" s="264" t="s">
        <v>72</v>
      </c>
      <c r="F71" s="204" t="s">
        <v>92</v>
      </c>
      <c r="G71" s="204" t="s">
        <v>99</v>
      </c>
      <c r="H71" s="168" t="s">
        <v>65</v>
      </c>
      <c r="I71" s="168" t="s">
        <v>86</v>
      </c>
      <c r="J71" s="88" t="n">
        <v>909</v>
      </c>
      <c r="K71" s="263" t="n">
        <f aca="false">'приложение 3'!J41</f>
        <v>195</v>
      </c>
      <c r="L71" s="263" t="n">
        <f aca="false">'приложение 3'!K41</f>
        <v>365.8</v>
      </c>
      <c r="M71" s="265" t="n">
        <f aca="false">'приложение 3'!L41</f>
        <v>366.9</v>
      </c>
      <c r="N71" s="271"/>
      <c r="O71" s="271"/>
      <c r="P71" s="271"/>
      <c r="Q71" s="271"/>
      <c r="R71" s="271"/>
      <c r="S71" s="271"/>
      <c r="T71" s="271"/>
      <c r="U71" s="271"/>
      <c r="V71" s="271"/>
      <c r="W71" s="271"/>
      <c r="X71" s="271"/>
    </row>
    <row r="72" s="248" customFormat="true" ht="17.25" hidden="false" customHeight="true" outlineLevel="0" collapsed="false">
      <c r="B72" s="258" t="s">
        <v>102</v>
      </c>
      <c r="C72" s="264" t="s">
        <v>69</v>
      </c>
      <c r="D72" s="264" t="s">
        <v>71</v>
      </c>
      <c r="E72" s="264" t="s">
        <v>72</v>
      </c>
      <c r="F72" s="204" t="s">
        <v>92</v>
      </c>
      <c r="G72" s="204" t="s">
        <v>103</v>
      </c>
      <c r="H72" s="168"/>
      <c r="I72" s="168"/>
      <c r="J72" s="88"/>
      <c r="K72" s="263" t="n">
        <f aca="false">K73+K78</f>
        <v>18.6</v>
      </c>
      <c r="L72" s="263" t="n">
        <f aca="false">L73+L78</f>
        <v>5.3</v>
      </c>
      <c r="M72" s="265" t="n">
        <f aca="false">M73+M78</f>
        <v>5.3</v>
      </c>
      <c r="N72" s="271"/>
      <c r="O72" s="271"/>
      <c r="P72" s="271"/>
      <c r="Q72" s="271"/>
      <c r="R72" s="271"/>
      <c r="S72" s="271"/>
      <c r="T72" s="271"/>
      <c r="U72" s="271"/>
      <c r="V72" s="271"/>
      <c r="W72" s="271"/>
      <c r="X72" s="271"/>
    </row>
    <row r="73" s="248" customFormat="true" ht="17.25" hidden="false" customHeight="true" outlineLevel="0" collapsed="false">
      <c r="B73" s="72" t="s">
        <v>104</v>
      </c>
      <c r="C73" s="264" t="s">
        <v>69</v>
      </c>
      <c r="D73" s="264" t="s">
        <v>71</v>
      </c>
      <c r="E73" s="264" t="s">
        <v>72</v>
      </c>
      <c r="F73" s="204" t="s">
        <v>92</v>
      </c>
      <c r="G73" s="204" t="s">
        <v>105</v>
      </c>
      <c r="H73" s="168"/>
      <c r="I73" s="168"/>
      <c r="J73" s="88"/>
      <c r="K73" s="263" t="n">
        <f aca="false">K74</f>
        <v>0</v>
      </c>
      <c r="L73" s="263" t="n">
        <f aca="false">L74</f>
        <v>0</v>
      </c>
      <c r="M73" s="265" t="n">
        <f aca="false">M74</f>
        <v>0</v>
      </c>
      <c r="N73" s="271"/>
      <c r="O73" s="271"/>
      <c r="P73" s="271"/>
      <c r="Q73" s="271"/>
      <c r="R73" s="271"/>
      <c r="S73" s="271"/>
      <c r="T73" s="271"/>
      <c r="U73" s="271"/>
      <c r="V73" s="271"/>
      <c r="W73" s="271"/>
      <c r="X73" s="271"/>
    </row>
    <row r="74" s="248" customFormat="true" ht="17.25" hidden="false" customHeight="true" outlineLevel="0" collapsed="false">
      <c r="B74" s="258" t="s">
        <v>106</v>
      </c>
      <c r="C74" s="264" t="s">
        <v>69</v>
      </c>
      <c r="D74" s="264" t="s">
        <v>71</v>
      </c>
      <c r="E74" s="264" t="s">
        <v>72</v>
      </c>
      <c r="F74" s="204" t="s">
        <v>92</v>
      </c>
      <c r="G74" s="204" t="s">
        <v>107</v>
      </c>
      <c r="H74" s="168"/>
      <c r="I74" s="168"/>
      <c r="J74" s="88"/>
      <c r="K74" s="263" t="n">
        <f aca="false">K75</f>
        <v>0</v>
      </c>
      <c r="L74" s="263" t="n">
        <f aca="false">L75</f>
        <v>0</v>
      </c>
      <c r="M74" s="265" t="n">
        <f aca="false">M75</f>
        <v>0</v>
      </c>
      <c r="N74" s="271"/>
      <c r="O74" s="271"/>
      <c r="P74" s="271"/>
      <c r="Q74" s="271"/>
      <c r="R74" s="271"/>
      <c r="S74" s="271"/>
      <c r="T74" s="271"/>
      <c r="U74" s="271"/>
      <c r="V74" s="271"/>
      <c r="W74" s="271"/>
      <c r="X74" s="271"/>
    </row>
    <row r="75" s="248" customFormat="true" ht="17.25" hidden="false" customHeight="true" outlineLevel="0" collapsed="false">
      <c r="B75" s="270" t="s">
        <v>64</v>
      </c>
      <c r="C75" s="264" t="s">
        <v>69</v>
      </c>
      <c r="D75" s="264" t="s">
        <v>71</v>
      </c>
      <c r="E75" s="264" t="s">
        <v>72</v>
      </c>
      <c r="F75" s="204" t="s">
        <v>92</v>
      </c>
      <c r="G75" s="204" t="s">
        <v>107</v>
      </c>
      <c r="H75" s="268" t="s">
        <v>65</v>
      </c>
      <c r="I75" s="268"/>
      <c r="J75" s="269"/>
      <c r="K75" s="263" t="n">
        <f aca="false">K76</f>
        <v>0</v>
      </c>
      <c r="L75" s="263" t="n">
        <f aca="false">L76</f>
        <v>0</v>
      </c>
      <c r="M75" s="265" t="n">
        <f aca="false">M76</f>
        <v>0</v>
      </c>
      <c r="N75" s="271"/>
      <c r="O75" s="271"/>
      <c r="P75" s="271"/>
      <c r="Q75" s="271"/>
      <c r="R75" s="271"/>
      <c r="S75" s="271"/>
      <c r="T75" s="271"/>
      <c r="U75" s="271"/>
      <c r="V75" s="271"/>
      <c r="W75" s="271"/>
      <c r="X75" s="271"/>
    </row>
    <row r="76" s="248" customFormat="true" ht="17.25" hidden="false" customHeight="true" outlineLevel="0" collapsed="false">
      <c r="B76" s="267" t="s">
        <v>238</v>
      </c>
      <c r="C76" s="264" t="s">
        <v>69</v>
      </c>
      <c r="D76" s="264" t="s">
        <v>71</v>
      </c>
      <c r="E76" s="264" t="s">
        <v>72</v>
      </c>
      <c r="F76" s="204" t="s">
        <v>92</v>
      </c>
      <c r="G76" s="204" t="s">
        <v>107</v>
      </c>
      <c r="H76" s="268" t="s">
        <v>65</v>
      </c>
      <c r="I76" s="268" t="s">
        <v>86</v>
      </c>
      <c r="J76" s="269"/>
      <c r="K76" s="263" t="n">
        <f aca="false">K77</f>
        <v>0</v>
      </c>
      <c r="L76" s="263" t="n">
        <f aca="false">L77</f>
        <v>0</v>
      </c>
      <c r="M76" s="265" t="n">
        <f aca="false">M77</f>
        <v>0</v>
      </c>
      <c r="N76" s="271"/>
      <c r="O76" s="271"/>
      <c r="P76" s="271"/>
      <c r="Q76" s="271"/>
      <c r="R76" s="271"/>
      <c r="S76" s="271"/>
      <c r="T76" s="271"/>
      <c r="U76" s="271"/>
      <c r="V76" s="271"/>
      <c r="W76" s="271"/>
      <c r="X76" s="271"/>
    </row>
    <row r="77" customFormat="false" ht="17.25" hidden="false" customHeight="true" outlineLevel="0" collapsed="false">
      <c r="B77" s="250" t="s">
        <v>233</v>
      </c>
      <c r="C77" s="264" t="s">
        <v>69</v>
      </c>
      <c r="D77" s="264" t="s">
        <v>71</v>
      </c>
      <c r="E77" s="264" t="s">
        <v>72</v>
      </c>
      <c r="F77" s="204" t="s">
        <v>92</v>
      </c>
      <c r="G77" s="204" t="s">
        <v>107</v>
      </c>
      <c r="H77" s="168" t="s">
        <v>65</v>
      </c>
      <c r="I77" s="168" t="s">
        <v>86</v>
      </c>
      <c r="J77" s="88" t="n">
        <v>909</v>
      </c>
      <c r="K77" s="263" t="n">
        <f aca="false">'приложение 3'!J45</f>
        <v>0</v>
      </c>
      <c r="L77" s="263" t="n">
        <f aca="false">'приложение 3'!K45</f>
        <v>0</v>
      </c>
      <c r="M77" s="265" t="n">
        <f aca="false">'приложение 3'!L45</f>
        <v>0</v>
      </c>
      <c r="N77" s="232"/>
      <c r="O77" s="232"/>
      <c r="P77" s="232"/>
      <c r="Q77" s="232"/>
      <c r="R77" s="232"/>
      <c r="S77" s="232"/>
      <c r="T77" s="232"/>
      <c r="U77" s="232"/>
      <c r="V77" s="232"/>
      <c r="W77" s="232"/>
      <c r="X77" s="232"/>
    </row>
    <row r="78" customFormat="false" ht="17.25" hidden="false" customHeight="true" outlineLevel="0" collapsed="false">
      <c r="B78" s="258" t="s">
        <v>108</v>
      </c>
      <c r="C78" s="264" t="s">
        <v>69</v>
      </c>
      <c r="D78" s="264" t="s">
        <v>71</v>
      </c>
      <c r="E78" s="264" t="s">
        <v>72</v>
      </c>
      <c r="F78" s="204" t="s">
        <v>92</v>
      </c>
      <c r="G78" s="204" t="s">
        <v>109</v>
      </c>
      <c r="H78" s="168"/>
      <c r="I78" s="168"/>
      <c r="J78" s="88"/>
      <c r="K78" s="263" t="n">
        <f aca="false">K79+K83+K87</f>
        <v>18.6</v>
      </c>
      <c r="L78" s="263" t="n">
        <f aca="false">L79+L83+L87</f>
        <v>5.3</v>
      </c>
      <c r="M78" s="265" t="n">
        <f aca="false">M79+M83+M87</f>
        <v>5.3</v>
      </c>
      <c r="N78" s="232"/>
      <c r="O78" s="232"/>
      <c r="P78" s="232"/>
      <c r="Q78" s="232"/>
      <c r="R78" s="232"/>
      <c r="S78" s="232"/>
      <c r="T78" s="232"/>
      <c r="U78" s="232"/>
      <c r="V78" s="232"/>
      <c r="W78" s="232"/>
      <c r="X78" s="232"/>
    </row>
    <row r="79" customFormat="false" ht="17.25" hidden="false" customHeight="true" outlineLevel="0" collapsed="false">
      <c r="B79" s="258" t="s">
        <v>110</v>
      </c>
      <c r="C79" s="264" t="s">
        <v>69</v>
      </c>
      <c r="D79" s="264" t="s">
        <v>71</v>
      </c>
      <c r="E79" s="264" t="s">
        <v>72</v>
      </c>
      <c r="F79" s="204" t="s">
        <v>92</v>
      </c>
      <c r="G79" s="204" t="s">
        <v>111</v>
      </c>
      <c r="H79" s="168"/>
      <c r="I79" s="168"/>
      <c r="J79" s="88"/>
      <c r="K79" s="263" t="n">
        <f aca="false">K80</f>
        <v>15.6</v>
      </c>
      <c r="L79" s="263" t="n">
        <f aca="false">L80</f>
        <v>2</v>
      </c>
      <c r="M79" s="265" t="n">
        <f aca="false">M80</f>
        <v>2</v>
      </c>
      <c r="N79" s="232"/>
      <c r="O79" s="232"/>
      <c r="P79" s="232"/>
      <c r="Q79" s="232"/>
      <c r="R79" s="232"/>
      <c r="S79" s="232"/>
      <c r="T79" s="232"/>
      <c r="U79" s="232"/>
      <c r="V79" s="232"/>
      <c r="W79" s="232"/>
      <c r="X79" s="232"/>
    </row>
    <row r="80" customFormat="false" ht="17.25" hidden="false" customHeight="true" outlineLevel="0" collapsed="false">
      <c r="B80" s="270" t="s">
        <v>64</v>
      </c>
      <c r="C80" s="264" t="s">
        <v>69</v>
      </c>
      <c r="D80" s="264" t="s">
        <v>71</v>
      </c>
      <c r="E80" s="264" t="s">
        <v>72</v>
      </c>
      <c r="F80" s="204" t="s">
        <v>92</v>
      </c>
      <c r="G80" s="204" t="s">
        <v>111</v>
      </c>
      <c r="H80" s="268" t="s">
        <v>65</v>
      </c>
      <c r="I80" s="268"/>
      <c r="J80" s="269"/>
      <c r="K80" s="263" t="n">
        <f aca="false">K81</f>
        <v>15.6</v>
      </c>
      <c r="L80" s="263" t="n">
        <f aca="false">L81</f>
        <v>2</v>
      </c>
      <c r="M80" s="265" t="n">
        <f aca="false">M81</f>
        <v>2</v>
      </c>
      <c r="N80" s="232"/>
      <c r="O80" s="232"/>
      <c r="P80" s="232"/>
      <c r="Q80" s="232"/>
      <c r="R80" s="232"/>
      <c r="S80" s="232"/>
      <c r="T80" s="232"/>
      <c r="U80" s="232"/>
      <c r="V80" s="232"/>
      <c r="W80" s="232"/>
      <c r="X80" s="232"/>
    </row>
    <row r="81" customFormat="false" ht="17.25" hidden="false" customHeight="true" outlineLevel="0" collapsed="false">
      <c r="B81" s="267" t="s">
        <v>238</v>
      </c>
      <c r="C81" s="264" t="s">
        <v>69</v>
      </c>
      <c r="D81" s="264" t="s">
        <v>71</v>
      </c>
      <c r="E81" s="264" t="s">
        <v>72</v>
      </c>
      <c r="F81" s="204" t="s">
        <v>92</v>
      </c>
      <c r="G81" s="204" t="s">
        <v>111</v>
      </c>
      <c r="H81" s="268" t="s">
        <v>65</v>
      </c>
      <c r="I81" s="268" t="s">
        <v>86</v>
      </c>
      <c r="J81" s="269"/>
      <c r="K81" s="263" t="n">
        <f aca="false">K82</f>
        <v>15.6</v>
      </c>
      <c r="L81" s="263" t="n">
        <f aca="false">L82</f>
        <v>2</v>
      </c>
      <c r="M81" s="265" t="n">
        <f aca="false">M82</f>
        <v>2</v>
      </c>
      <c r="N81" s="232"/>
      <c r="O81" s="232"/>
      <c r="P81" s="232"/>
      <c r="Q81" s="232"/>
      <c r="R81" s="232"/>
      <c r="S81" s="232"/>
      <c r="T81" s="232"/>
      <c r="U81" s="232"/>
      <c r="V81" s="232"/>
      <c r="W81" s="232"/>
      <c r="X81" s="232"/>
    </row>
    <row r="82" customFormat="false" ht="17.25" hidden="false" customHeight="true" outlineLevel="0" collapsed="false">
      <c r="B82" s="250" t="s">
        <v>233</v>
      </c>
      <c r="C82" s="264" t="s">
        <v>69</v>
      </c>
      <c r="D82" s="264" t="s">
        <v>71</v>
      </c>
      <c r="E82" s="264" t="s">
        <v>72</v>
      </c>
      <c r="F82" s="204" t="s">
        <v>92</v>
      </c>
      <c r="G82" s="204" t="s">
        <v>111</v>
      </c>
      <c r="H82" s="168" t="s">
        <v>65</v>
      </c>
      <c r="I82" s="168" t="s">
        <v>86</v>
      </c>
      <c r="J82" s="88" t="n">
        <v>909</v>
      </c>
      <c r="K82" s="263" t="n">
        <f aca="false">'приложение 3'!J47</f>
        <v>15.6</v>
      </c>
      <c r="L82" s="263" t="n">
        <f aca="false">'приложение 3'!K47</f>
        <v>2</v>
      </c>
      <c r="M82" s="265" t="n">
        <f aca="false">'приложение 3'!L47</f>
        <v>2</v>
      </c>
      <c r="N82" s="232"/>
      <c r="O82" s="232"/>
      <c r="P82" s="232"/>
      <c r="Q82" s="232"/>
      <c r="R82" s="232"/>
      <c r="S82" s="232"/>
      <c r="T82" s="232"/>
      <c r="U82" s="232"/>
      <c r="V82" s="232"/>
      <c r="W82" s="232"/>
      <c r="X82" s="232"/>
    </row>
    <row r="83" customFormat="false" ht="17.25" hidden="false" customHeight="true" outlineLevel="0" collapsed="false">
      <c r="B83" s="72" t="s">
        <v>217</v>
      </c>
      <c r="C83" s="264" t="s">
        <v>69</v>
      </c>
      <c r="D83" s="264" t="s">
        <v>71</v>
      </c>
      <c r="E83" s="264" t="s">
        <v>72</v>
      </c>
      <c r="F83" s="204" t="s">
        <v>92</v>
      </c>
      <c r="G83" s="204" t="s">
        <v>113</v>
      </c>
      <c r="H83" s="168"/>
      <c r="I83" s="168"/>
      <c r="J83" s="88"/>
      <c r="K83" s="263" t="n">
        <f aca="false">K84</f>
        <v>2.3</v>
      </c>
      <c r="L83" s="263" t="n">
        <f aca="false">L84</f>
        <v>2.3</v>
      </c>
      <c r="M83" s="265" t="n">
        <f aca="false">M84</f>
        <v>2.3</v>
      </c>
      <c r="N83" s="232"/>
      <c r="O83" s="232"/>
      <c r="P83" s="232"/>
      <c r="Q83" s="232"/>
      <c r="R83" s="232"/>
      <c r="S83" s="232"/>
      <c r="T83" s="232"/>
      <c r="U83" s="232"/>
      <c r="V83" s="232"/>
      <c r="W83" s="232"/>
      <c r="X83" s="232"/>
    </row>
    <row r="84" customFormat="false" ht="17.25" hidden="false" customHeight="true" outlineLevel="0" collapsed="false">
      <c r="B84" s="270" t="s">
        <v>64</v>
      </c>
      <c r="C84" s="264" t="s">
        <v>69</v>
      </c>
      <c r="D84" s="264" t="s">
        <v>71</v>
      </c>
      <c r="E84" s="264" t="s">
        <v>72</v>
      </c>
      <c r="F84" s="204" t="s">
        <v>92</v>
      </c>
      <c r="G84" s="204" t="s">
        <v>113</v>
      </c>
      <c r="H84" s="268" t="s">
        <v>65</v>
      </c>
      <c r="I84" s="268"/>
      <c r="J84" s="269"/>
      <c r="K84" s="263" t="n">
        <f aca="false">K85</f>
        <v>2.3</v>
      </c>
      <c r="L84" s="263" t="n">
        <f aca="false">L85</f>
        <v>2.3</v>
      </c>
      <c r="M84" s="265" t="n">
        <f aca="false">M85</f>
        <v>2.3</v>
      </c>
      <c r="N84" s="232"/>
      <c r="O84" s="232"/>
      <c r="P84" s="232"/>
      <c r="Q84" s="232"/>
      <c r="R84" s="232"/>
      <c r="S84" s="232"/>
      <c r="T84" s="232"/>
      <c r="U84" s="232"/>
      <c r="V84" s="232"/>
      <c r="W84" s="232"/>
      <c r="X84" s="232"/>
    </row>
    <row r="85" customFormat="false" ht="17.25" hidden="false" customHeight="true" outlineLevel="0" collapsed="false">
      <c r="B85" s="267" t="s">
        <v>238</v>
      </c>
      <c r="C85" s="264" t="s">
        <v>69</v>
      </c>
      <c r="D85" s="264" t="s">
        <v>71</v>
      </c>
      <c r="E85" s="264" t="s">
        <v>72</v>
      </c>
      <c r="F85" s="204" t="s">
        <v>92</v>
      </c>
      <c r="G85" s="204" t="s">
        <v>113</v>
      </c>
      <c r="H85" s="268" t="s">
        <v>65</v>
      </c>
      <c r="I85" s="268" t="s">
        <v>86</v>
      </c>
      <c r="J85" s="269"/>
      <c r="K85" s="263" t="n">
        <f aca="false">K86</f>
        <v>2.3</v>
      </c>
      <c r="L85" s="263" t="n">
        <f aca="false">L86</f>
        <v>2.3</v>
      </c>
      <c r="M85" s="265" t="n">
        <f aca="false">M86</f>
        <v>2.3</v>
      </c>
      <c r="N85" s="232"/>
      <c r="O85" s="232"/>
      <c r="P85" s="232"/>
      <c r="Q85" s="232"/>
      <c r="R85" s="232"/>
      <c r="S85" s="232"/>
      <c r="T85" s="232"/>
      <c r="U85" s="232"/>
      <c r="V85" s="232"/>
      <c r="W85" s="232"/>
      <c r="X85" s="232"/>
    </row>
    <row r="86" customFormat="false" ht="17.25" hidden="false" customHeight="true" outlineLevel="0" collapsed="false">
      <c r="B86" s="250" t="s">
        <v>233</v>
      </c>
      <c r="C86" s="264" t="s">
        <v>69</v>
      </c>
      <c r="D86" s="264" t="s">
        <v>71</v>
      </c>
      <c r="E86" s="264" t="s">
        <v>72</v>
      </c>
      <c r="F86" s="204" t="s">
        <v>92</v>
      </c>
      <c r="G86" s="204" t="s">
        <v>113</v>
      </c>
      <c r="H86" s="168" t="s">
        <v>65</v>
      </c>
      <c r="I86" s="168" t="s">
        <v>86</v>
      </c>
      <c r="J86" s="88" t="n">
        <v>909</v>
      </c>
      <c r="K86" s="263" t="n">
        <f aca="false">'приложение 3'!J48</f>
        <v>2.3</v>
      </c>
      <c r="L86" s="263" t="n">
        <f aca="false">'приложение 3'!K48</f>
        <v>2.3</v>
      </c>
      <c r="M86" s="265" t="n">
        <f aca="false">'приложение 3'!L48</f>
        <v>2.3</v>
      </c>
      <c r="N86" s="232"/>
      <c r="O86" s="232"/>
      <c r="P86" s="232"/>
      <c r="Q86" s="232"/>
      <c r="R86" s="232"/>
      <c r="S86" s="232"/>
      <c r="T86" s="232"/>
      <c r="U86" s="232"/>
      <c r="V86" s="232"/>
      <c r="W86" s="232"/>
      <c r="X86" s="232"/>
    </row>
    <row r="87" customFormat="false" ht="17.25" hidden="false" customHeight="true" outlineLevel="0" collapsed="false">
      <c r="B87" s="72" t="s">
        <v>218</v>
      </c>
      <c r="C87" s="264" t="s">
        <v>69</v>
      </c>
      <c r="D87" s="264" t="s">
        <v>71</v>
      </c>
      <c r="E87" s="264" t="s">
        <v>72</v>
      </c>
      <c r="F87" s="204" t="s">
        <v>92</v>
      </c>
      <c r="G87" s="204" t="s">
        <v>115</v>
      </c>
      <c r="H87" s="168"/>
      <c r="I87" s="168"/>
      <c r="J87" s="88"/>
      <c r="K87" s="263" t="n">
        <f aca="false">K88</f>
        <v>0.7</v>
      </c>
      <c r="L87" s="263" t="n">
        <f aca="false">L88</f>
        <v>1</v>
      </c>
      <c r="M87" s="265" t="n">
        <f aca="false">M88</f>
        <v>1</v>
      </c>
      <c r="N87" s="232"/>
      <c r="O87" s="232"/>
      <c r="P87" s="232"/>
      <c r="Q87" s="232"/>
      <c r="R87" s="232"/>
      <c r="S87" s="232"/>
      <c r="T87" s="232"/>
      <c r="U87" s="232"/>
      <c r="V87" s="232"/>
      <c r="W87" s="232"/>
      <c r="X87" s="232"/>
    </row>
    <row r="88" customFormat="false" ht="17.25" hidden="false" customHeight="true" outlineLevel="0" collapsed="false">
      <c r="B88" s="270" t="s">
        <v>64</v>
      </c>
      <c r="C88" s="264" t="s">
        <v>69</v>
      </c>
      <c r="D88" s="264" t="s">
        <v>71</v>
      </c>
      <c r="E88" s="264" t="s">
        <v>72</v>
      </c>
      <c r="F88" s="204" t="s">
        <v>92</v>
      </c>
      <c r="G88" s="204" t="s">
        <v>115</v>
      </c>
      <c r="H88" s="268" t="s">
        <v>65</v>
      </c>
      <c r="I88" s="268"/>
      <c r="J88" s="269"/>
      <c r="K88" s="263" t="n">
        <f aca="false">K89</f>
        <v>0.7</v>
      </c>
      <c r="L88" s="263" t="n">
        <f aca="false">L89</f>
        <v>1</v>
      </c>
      <c r="M88" s="265" t="n">
        <f aca="false">M89</f>
        <v>1</v>
      </c>
      <c r="N88" s="232"/>
      <c r="O88" s="232"/>
      <c r="P88" s="232"/>
      <c r="Q88" s="232"/>
      <c r="R88" s="232"/>
      <c r="S88" s="232"/>
      <c r="T88" s="232"/>
      <c r="U88" s="232"/>
      <c r="V88" s="232"/>
      <c r="W88" s="232"/>
      <c r="X88" s="232"/>
    </row>
    <row r="89" customFormat="false" ht="16.2" hidden="false" customHeight="true" outlineLevel="0" collapsed="false">
      <c r="B89" s="267" t="s">
        <v>238</v>
      </c>
      <c r="C89" s="264" t="s">
        <v>69</v>
      </c>
      <c r="D89" s="264" t="s">
        <v>71</v>
      </c>
      <c r="E89" s="264" t="s">
        <v>72</v>
      </c>
      <c r="F89" s="204" t="s">
        <v>92</v>
      </c>
      <c r="G89" s="204" t="s">
        <v>115</v>
      </c>
      <c r="H89" s="268" t="s">
        <v>65</v>
      </c>
      <c r="I89" s="268" t="s">
        <v>86</v>
      </c>
      <c r="J89" s="269"/>
      <c r="K89" s="263" t="n">
        <f aca="false">K90</f>
        <v>0.7</v>
      </c>
      <c r="L89" s="263" t="n">
        <f aca="false">L90</f>
        <v>1</v>
      </c>
      <c r="M89" s="265" t="n">
        <f aca="false">M90</f>
        <v>1</v>
      </c>
      <c r="N89" s="232"/>
      <c r="O89" s="232"/>
      <c r="P89" s="232"/>
      <c r="Q89" s="232"/>
      <c r="R89" s="232"/>
      <c r="S89" s="232"/>
      <c r="T89" s="232"/>
      <c r="U89" s="232"/>
      <c r="V89" s="232"/>
      <c r="W89" s="232"/>
      <c r="X89" s="232"/>
    </row>
    <row r="90" customFormat="false" ht="17.25" hidden="false" customHeight="true" outlineLevel="0" collapsed="false">
      <c r="B90" s="250" t="s">
        <v>233</v>
      </c>
      <c r="C90" s="264" t="s">
        <v>69</v>
      </c>
      <c r="D90" s="264" t="s">
        <v>71</v>
      </c>
      <c r="E90" s="264" t="s">
        <v>72</v>
      </c>
      <c r="F90" s="204" t="s">
        <v>92</v>
      </c>
      <c r="G90" s="204" t="s">
        <v>115</v>
      </c>
      <c r="H90" s="168" t="s">
        <v>65</v>
      </c>
      <c r="I90" s="168" t="s">
        <v>86</v>
      </c>
      <c r="J90" s="88" t="n">
        <v>909</v>
      </c>
      <c r="K90" s="263" t="n">
        <f aca="false">'приложение 3'!J49</f>
        <v>0.7</v>
      </c>
      <c r="L90" s="263" t="n">
        <f aca="false">'приложение 3'!K49</f>
        <v>1</v>
      </c>
      <c r="M90" s="265" t="n">
        <f aca="false">'приложение 3'!L49</f>
        <v>1</v>
      </c>
      <c r="N90" s="232"/>
      <c r="O90" s="232"/>
      <c r="P90" s="232"/>
      <c r="Q90" s="232"/>
      <c r="R90" s="232"/>
      <c r="S90" s="232"/>
      <c r="T90" s="232"/>
      <c r="U90" s="232"/>
      <c r="V90" s="232"/>
      <c r="W90" s="232"/>
      <c r="X90" s="232"/>
    </row>
    <row r="91" customFormat="false" ht="24.75" hidden="false" customHeight="true" outlineLevel="0" collapsed="false">
      <c r="B91" s="72" t="s">
        <v>83</v>
      </c>
      <c r="C91" s="264" t="s">
        <v>69</v>
      </c>
      <c r="D91" s="264" t="s">
        <v>71</v>
      </c>
      <c r="E91" s="264" t="s">
        <v>72</v>
      </c>
      <c r="F91" s="264" t="s">
        <v>84</v>
      </c>
      <c r="G91" s="264"/>
      <c r="H91" s="168"/>
      <c r="I91" s="168"/>
      <c r="J91" s="88"/>
      <c r="K91" s="263" t="n">
        <f aca="false">K92+K107</f>
        <v>295.1</v>
      </c>
      <c r="L91" s="263" t="n">
        <f aca="false">L92+L107</f>
        <v>0</v>
      </c>
      <c r="M91" s="263" t="n">
        <f aca="false">M92+M107</f>
        <v>0</v>
      </c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</row>
    <row r="92" customFormat="false" ht="24.75" hidden="false" customHeight="true" outlineLevel="0" collapsed="false">
      <c r="B92" s="266" t="s">
        <v>75</v>
      </c>
      <c r="C92" s="264" t="s">
        <v>69</v>
      </c>
      <c r="D92" s="264" t="s">
        <v>71</v>
      </c>
      <c r="E92" s="264" t="s">
        <v>72</v>
      </c>
      <c r="F92" s="264" t="s">
        <v>84</v>
      </c>
      <c r="G92" s="264" t="s">
        <v>76</v>
      </c>
      <c r="H92" s="168"/>
      <c r="I92" s="168"/>
      <c r="J92" s="88"/>
      <c r="K92" s="263" t="n">
        <f aca="false">K93</f>
        <v>295.1</v>
      </c>
      <c r="L92" s="263" t="n">
        <f aca="false">L93</f>
        <v>0</v>
      </c>
      <c r="M92" s="265" t="n">
        <f aca="false">M93</f>
        <v>0</v>
      </c>
      <c r="N92" s="232"/>
      <c r="O92" s="232"/>
      <c r="P92" s="232"/>
      <c r="Q92" s="232"/>
      <c r="R92" s="232"/>
      <c r="S92" s="232"/>
      <c r="T92" s="232"/>
      <c r="U92" s="232"/>
      <c r="V92" s="232"/>
      <c r="W92" s="232"/>
      <c r="X92" s="232"/>
    </row>
    <row r="93" customFormat="false" ht="24.75" hidden="false" customHeight="true" outlineLevel="0" collapsed="false">
      <c r="B93" s="266" t="s">
        <v>77</v>
      </c>
      <c r="C93" s="264" t="s">
        <v>69</v>
      </c>
      <c r="D93" s="264" t="s">
        <v>71</v>
      </c>
      <c r="E93" s="264" t="s">
        <v>72</v>
      </c>
      <c r="F93" s="264" t="s">
        <v>84</v>
      </c>
      <c r="G93" s="264" t="s">
        <v>211</v>
      </c>
      <c r="H93" s="168"/>
      <c r="I93" s="168"/>
      <c r="J93" s="88"/>
      <c r="K93" s="263" t="n">
        <f aca="false">K97+K101</f>
        <v>295.1</v>
      </c>
      <c r="L93" s="263" t="n">
        <f aca="false">L97+L101</f>
        <v>0</v>
      </c>
      <c r="M93" s="265" t="n">
        <f aca="false">M97+M101</f>
        <v>0</v>
      </c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</row>
    <row r="94" customFormat="false" ht="24.75" hidden="false" customHeight="true" outlineLevel="0" collapsed="false">
      <c r="B94" s="197" t="s">
        <v>148</v>
      </c>
      <c r="C94" s="264" t="s">
        <v>69</v>
      </c>
      <c r="D94" s="264" t="s">
        <v>71</v>
      </c>
      <c r="E94" s="264" t="s">
        <v>72</v>
      </c>
      <c r="F94" s="264" t="s">
        <v>84</v>
      </c>
      <c r="G94" s="264" t="s">
        <v>80</v>
      </c>
      <c r="H94" s="168"/>
      <c r="I94" s="168"/>
      <c r="J94" s="88"/>
      <c r="K94" s="263" t="n">
        <f aca="false">K95</f>
        <v>230</v>
      </c>
      <c r="L94" s="263" t="n">
        <f aca="false">L95</f>
        <v>0</v>
      </c>
      <c r="M94" s="265" t="n">
        <f aca="false">M95</f>
        <v>0</v>
      </c>
      <c r="N94" s="232"/>
      <c r="O94" s="232"/>
      <c r="P94" s="232"/>
      <c r="Q94" s="232"/>
      <c r="R94" s="232"/>
      <c r="S94" s="232"/>
      <c r="T94" s="232"/>
      <c r="U94" s="232"/>
      <c r="V94" s="232"/>
      <c r="W94" s="232"/>
      <c r="X94" s="232"/>
    </row>
    <row r="95" customFormat="false" ht="15" hidden="false" customHeight="true" outlineLevel="0" collapsed="false">
      <c r="B95" s="267" t="s">
        <v>64</v>
      </c>
      <c r="C95" s="264" t="s">
        <v>69</v>
      </c>
      <c r="D95" s="264" t="s">
        <v>71</v>
      </c>
      <c r="E95" s="264" t="s">
        <v>72</v>
      </c>
      <c r="F95" s="264" t="s">
        <v>84</v>
      </c>
      <c r="G95" s="264" t="s">
        <v>80</v>
      </c>
      <c r="H95" s="268" t="s">
        <v>65</v>
      </c>
      <c r="I95" s="268"/>
      <c r="J95" s="88"/>
      <c r="K95" s="263" t="n">
        <f aca="false">K96</f>
        <v>230</v>
      </c>
      <c r="L95" s="263" t="n">
        <f aca="false">L96</f>
        <v>0</v>
      </c>
      <c r="M95" s="265" t="n">
        <f aca="false">M96</f>
        <v>0</v>
      </c>
      <c r="N95" s="232"/>
      <c r="O95" s="232"/>
      <c r="P95" s="232"/>
      <c r="Q95" s="232"/>
      <c r="R95" s="232"/>
      <c r="S95" s="232"/>
      <c r="T95" s="232"/>
      <c r="U95" s="232"/>
      <c r="V95" s="232"/>
      <c r="W95" s="232"/>
      <c r="X95" s="232"/>
    </row>
    <row r="96" customFormat="false" ht="15" hidden="false" customHeight="true" outlineLevel="0" collapsed="false">
      <c r="B96" s="267" t="s">
        <v>238</v>
      </c>
      <c r="C96" s="264" t="s">
        <v>69</v>
      </c>
      <c r="D96" s="264" t="s">
        <v>71</v>
      </c>
      <c r="E96" s="264" t="s">
        <v>72</v>
      </c>
      <c r="F96" s="264" t="s">
        <v>84</v>
      </c>
      <c r="G96" s="264" t="s">
        <v>80</v>
      </c>
      <c r="H96" s="268" t="s">
        <v>65</v>
      </c>
      <c r="I96" s="268" t="s">
        <v>86</v>
      </c>
      <c r="J96" s="88"/>
      <c r="K96" s="263" t="n">
        <f aca="false">K97</f>
        <v>230</v>
      </c>
      <c r="L96" s="263" t="n">
        <f aca="false">L97</f>
        <v>0</v>
      </c>
      <c r="M96" s="265" t="n">
        <f aca="false">M97</f>
        <v>0</v>
      </c>
      <c r="N96" s="232"/>
      <c r="O96" s="232"/>
      <c r="P96" s="232"/>
      <c r="Q96" s="232"/>
      <c r="R96" s="232"/>
      <c r="S96" s="232"/>
      <c r="T96" s="232"/>
      <c r="U96" s="232"/>
      <c r="V96" s="232"/>
      <c r="W96" s="232"/>
      <c r="X96" s="232"/>
    </row>
    <row r="97" customFormat="false" ht="15" hidden="false" customHeight="true" outlineLevel="0" collapsed="false">
      <c r="B97" s="250" t="s">
        <v>233</v>
      </c>
      <c r="C97" s="264" t="s">
        <v>69</v>
      </c>
      <c r="D97" s="264" t="s">
        <v>71</v>
      </c>
      <c r="E97" s="264" t="s">
        <v>72</v>
      </c>
      <c r="F97" s="264" t="s">
        <v>84</v>
      </c>
      <c r="G97" s="264" t="s">
        <v>80</v>
      </c>
      <c r="H97" s="168" t="s">
        <v>65</v>
      </c>
      <c r="I97" s="168" t="s">
        <v>86</v>
      </c>
      <c r="J97" s="88" t="n">
        <v>909</v>
      </c>
      <c r="K97" s="268" t="n">
        <f aca="false">'приложение 3'!J54</f>
        <v>230</v>
      </c>
      <c r="L97" s="263" t="n">
        <f aca="false">'приложение 3'!K54</f>
        <v>0</v>
      </c>
      <c r="M97" s="265" t="n">
        <f aca="false">'приложение 3'!L54</f>
        <v>0</v>
      </c>
      <c r="N97" s="232"/>
      <c r="O97" s="232"/>
      <c r="P97" s="232"/>
      <c r="Q97" s="232"/>
      <c r="R97" s="232"/>
      <c r="S97" s="232"/>
      <c r="T97" s="232"/>
      <c r="U97" s="232"/>
      <c r="V97" s="232"/>
      <c r="W97" s="232"/>
      <c r="X97" s="232"/>
    </row>
    <row r="98" customFormat="false" ht="33.6" hidden="false" customHeight="true" outlineLevel="0" collapsed="false">
      <c r="B98" s="258" t="s">
        <v>89</v>
      </c>
      <c r="C98" s="264" t="s">
        <v>69</v>
      </c>
      <c r="D98" s="264" t="s">
        <v>71</v>
      </c>
      <c r="E98" s="264" t="s">
        <v>72</v>
      </c>
      <c r="F98" s="264" t="s">
        <v>84</v>
      </c>
      <c r="G98" s="264" t="s">
        <v>82</v>
      </c>
      <c r="H98" s="168"/>
      <c r="I98" s="168"/>
      <c r="J98" s="88"/>
      <c r="K98" s="263" t="n">
        <f aca="false">K99</f>
        <v>65.1</v>
      </c>
      <c r="L98" s="263" t="n">
        <f aca="false">L99</f>
        <v>0</v>
      </c>
      <c r="M98" s="265" t="n">
        <f aca="false">M99</f>
        <v>0</v>
      </c>
      <c r="N98" s="232"/>
      <c r="O98" s="232"/>
      <c r="P98" s="232"/>
      <c r="Q98" s="232"/>
      <c r="R98" s="232"/>
      <c r="S98" s="232"/>
      <c r="T98" s="232"/>
      <c r="U98" s="232"/>
      <c r="V98" s="232"/>
      <c r="W98" s="232"/>
      <c r="X98" s="232"/>
    </row>
    <row r="99" customFormat="false" ht="15" hidden="false" customHeight="true" outlineLevel="0" collapsed="false">
      <c r="B99" s="267" t="s">
        <v>64</v>
      </c>
      <c r="C99" s="264" t="s">
        <v>69</v>
      </c>
      <c r="D99" s="264" t="s">
        <v>71</v>
      </c>
      <c r="E99" s="264" t="s">
        <v>72</v>
      </c>
      <c r="F99" s="264" t="s">
        <v>84</v>
      </c>
      <c r="G99" s="264" t="s">
        <v>82</v>
      </c>
      <c r="H99" s="268" t="s">
        <v>65</v>
      </c>
      <c r="I99" s="268"/>
      <c r="J99" s="88"/>
      <c r="K99" s="263" t="n">
        <f aca="false">K100</f>
        <v>65.1</v>
      </c>
      <c r="L99" s="263" t="n">
        <f aca="false">L100</f>
        <v>0</v>
      </c>
      <c r="M99" s="265" t="n">
        <f aca="false">M100</f>
        <v>0</v>
      </c>
      <c r="N99" s="232"/>
      <c r="O99" s="232"/>
      <c r="P99" s="232"/>
      <c r="Q99" s="232"/>
      <c r="R99" s="232"/>
      <c r="S99" s="232"/>
      <c r="T99" s="232"/>
      <c r="U99" s="232"/>
      <c r="V99" s="232"/>
      <c r="W99" s="232"/>
      <c r="X99" s="232"/>
    </row>
    <row r="100" customFormat="false" ht="15" hidden="false" customHeight="true" outlineLevel="0" collapsed="false">
      <c r="B100" s="267" t="s">
        <v>238</v>
      </c>
      <c r="C100" s="264" t="s">
        <v>69</v>
      </c>
      <c r="D100" s="264" t="s">
        <v>71</v>
      </c>
      <c r="E100" s="264" t="s">
        <v>72</v>
      </c>
      <c r="F100" s="264" t="s">
        <v>84</v>
      </c>
      <c r="G100" s="264" t="s">
        <v>82</v>
      </c>
      <c r="H100" s="268" t="s">
        <v>65</v>
      </c>
      <c r="I100" s="268" t="s">
        <v>86</v>
      </c>
      <c r="J100" s="88"/>
      <c r="K100" s="263" t="n">
        <f aca="false">K101</f>
        <v>65.1</v>
      </c>
      <c r="L100" s="263" t="n">
        <f aca="false">L101</f>
        <v>0</v>
      </c>
      <c r="M100" s="265" t="n">
        <f aca="false">M101</f>
        <v>0</v>
      </c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</row>
    <row r="101" customFormat="false" ht="15" hidden="false" customHeight="true" outlineLevel="0" collapsed="false">
      <c r="B101" s="250" t="s">
        <v>233</v>
      </c>
      <c r="C101" s="264" t="s">
        <v>69</v>
      </c>
      <c r="D101" s="264" t="s">
        <v>71</v>
      </c>
      <c r="E101" s="264" t="s">
        <v>72</v>
      </c>
      <c r="F101" s="264" t="s">
        <v>84</v>
      </c>
      <c r="G101" s="264" t="s">
        <v>82</v>
      </c>
      <c r="H101" s="168" t="s">
        <v>65</v>
      </c>
      <c r="I101" s="168" t="s">
        <v>86</v>
      </c>
      <c r="J101" s="88" t="n">
        <v>909</v>
      </c>
      <c r="K101" s="268" t="n">
        <f aca="false">'приложение 3'!J55</f>
        <v>65.1</v>
      </c>
      <c r="L101" s="263" t="n">
        <f aca="false">'приложение 3'!K55</f>
        <v>0</v>
      </c>
      <c r="M101" s="265" t="n">
        <f aca="false">'приложение 3'!L55</f>
        <v>0</v>
      </c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</row>
    <row r="102" customFormat="false" ht="24.6" hidden="false" customHeight="true" outlineLevel="0" collapsed="false">
      <c r="B102" s="258" t="s">
        <v>94</v>
      </c>
      <c r="C102" s="264" t="s">
        <v>69</v>
      </c>
      <c r="D102" s="264" t="s">
        <v>71</v>
      </c>
      <c r="E102" s="264" t="s">
        <v>72</v>
      </c>
      <c r="F102" s="264" t="s">
        <v>84</v>
      </c>
      <c r="G102" s="264" t="s">
        <v>95</v>
      </c>
      <c r="H102" s="168"/>
      <c r="I102" s="168"/>
      <c r="J102" s="88"/>
      <c r="K102" s="263" t="n">
        <f aca="false">K103</f>
        <v>0</v>
      </c>
      <c r="L102" s="263" t="n">
        <f aca="false">L103</f>
        <v>0</v>
      </c>
      <c r="M102" s="265" t="n">
        <f aca="false">M103</f>
        <v>0</v>
      </c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  <c r="X102" s="232"/>
    </row>
    <row r="103" customFormat="false" ht="24.6" hidden="false" customHeight="true" outlineLevel="0" collapsed="false">
      <c r="B103" s="258" t="s">
        <v>96</v>
      </c>
      <c r="C103" s="264" t="s">
        <v>69</v>
      </c>
      <c r="D103" s="264" t="s">
        <v>71</v>
      </c>
      <c r="E103" s="264" t="s">
        <v>72</v>
      </c>
      <c r="F103" s="264" t="s">
        <v>84</v>
      </c>
      <c r="G103" s="264" t="s">
        <v>97</v>
      </c>
      <c r="H103" s="168"/>
      <c r="I103" s="168"/>
      <c r="J103" s="88"/>
      <c r="K103" s="263" t="n">
        <f aca="false">K104</f>
        <v>0</v>
      </c>
      <c r="L103" s="263" t="n">
        <f aca="false">L104</f>
        <v>0</v>
      </c>
      <c r="M103" s="265" t="n">
        <f aca="false">M104</f>
        <v>0</v>
      </c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  <c r="X103" s="232"/>
    </row>
    <row r="104" customFormat="false" ht="15" hidden="false" customHeight="true" outlineLevel="0" collapsed="false">
      <c r="B104" s="72" t="s">
        <v>98</v>
      </c>
      <c r="C104" s="264" t="s">
        <v>69</v>
      </c>
      <c r="D104" s="264" t="s">
        <v>71</v>
      </c>
      <c r="E104" s="264" t="s">
        <v>72</v>
      </c>
      <c r="F104" s="264" t="s">
        <v>84</v>
      </c>
      <c r="G104" s="264" t="s">
        <v>99</v>
      </c>
      <c r="H104" s="168"/>
      <c r="I104" s="168"/>
      <c r="J104" s="88"/>
      <c r="K104" s="263" t="n">
        <f aca="false">K105</f>
        <v>0</v>
      </c>
      <c r="L104" s="263" t="n">
        <f aca="false">L105</f>
        <v>0</v>
      </c>
      <c r="M104" s="265" t="n">
        <f aca="false">M105</f>
        <v>0</v>
      </c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  <c r="X104" s="232"/>
    </row>
    <row r="105" customFormat="false" ht="15" hidden="false" customHeight="true" outlineLevel="0" collapsed="false">
      <c r="B105" s="267" t="s">
        <v>64</v>
      </c>
      <c r="C105" s="264" t="s">
        <v>69</v>
      </c>
      <c r="D105" s="264" t="s">
        <v>71</v>
      </c>
      <c r="E105" s="264" t="s">
        <v>72</v>
      </c>
      <c r="F105" s="264" t="s">
        <v>84</v>
      </c>
      <c r="G105" s="264" t="s">
        <v>99</v>
      </c>
      <c r="H105" s="268" t="s">
        <v>65</v>
      </c>
      <c r="I105" s="268"/>
      <c r="J105" s="88"/>
      <c r="K105" s="263" t="n">
        <f aca="false">K106</f>
        <v>0</v>
      </c>
      <c r="L105" s="263" t="n">
        <f aca="false">L106</f>
        <v>0</v>
      </c>
      <c r="M105" s="265" t="n">
        <f aca="false">M106</f>
        <v>0</v>
      </c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  <c r="X105" s="232"/>
    </row>
    <row r="106" customFormat="false" ht="15" hidden="false" customHeight="true" outlineLevel="0" collapsed="false">
      <c r="B106" s="267" t="s">
        <v>238</v>
      </c>
      <c r="C106" s="264" t="s">
        <v>69</v>
      </c>
      <c r="D106" s="264" t="s">
        <v>71</v>
      </c>
      <c r="E106" s="264" t="s">
        <v>72</v>
      </c>
      <c r="F106" s="264" t="s">
        <v>84</v>
      </c>
      <c r="G106" s="264" t="s">
        <v>99</v>
      </c>
      <c r="H106" s="268" t="s">
        <v>65</v>
      </c>
      <c r="I106" s="268" t="s">
        <v>86</v>
      </c>
      <c r="J106" s="88"/>
      <c r="K106" s="263" t="n">
        <f aca="false">K107</f>
        <v>0</v>
      </c>
      <c r="L106" s="263" t="n">
        <f aca="false">L107</f>
        <v>0</v>
      </c>
      <c r="M106" s="265" t="n">
        <f aca="false">M107</f>
        <v>0</v>
      </c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</row>
    <row r="107" customFormat="false" ht="15" hidden="false" customHeight="true" outlineLevel="0" collapsed="false">
      <c r="B107" s="250" t="s">
        <v>233</v>
      </c>
      <c r="C107" s="264" t="s">
        <v>69</v>
      </c>
      <c r="D107" s="264" t="s">
        <v>71</v>
      </c>
      <c r="E107" s="264" t="s">
        <v>72</v>
      </c>
      <c r="F107" s="264" t="s">
        <v>84</v>
      </c>
      <c r="G107" s="264" t="s">
        <v>99</v>
      </c>
      <c r="H107" s="168" t="s">
        <v>65</v>
      </c>
      <c r="I107" s="168" t="s">
        <v>86</v>
      </c>
      <c r="J107" s="88" t="n">
        <v>909</v>
      </c>
      <c r="K107" s="263" t="n">
        <f aca="false">'приложение 3'!J59</f>
        <v>0</v>
      </c>
      <c r="L107" s="263" t="n">
        <f aca="false">'приложение 3'!K59</f>
        <v>0</v>
      </c>
      <c r="M107" s="265" t="n">
        <f aca="false">'приложение 3'!L59</f>
        <v>0</v>
      </c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</row>
    <row r="108" customFormat="false" ht="34.95" hidden="false" customHeight="true" outlineLevel="0" collapsed="false">
      <c r="B108" s="197" t="s">
        <v>198</v>
      </c>
      <c r="C108" s="275" t="n">
        <v>89</v>
      </c>
      <c r="D108" s="275" t="n">
        <v>0</v>
      </c>
      <c r="E108" s="276"/>
      <c r="F108" s="276"/>
      <c r="G108" s="276"/>
      <c r="H108" s="276"/>
      <c r="I108" s="276"/>
      <c r="J108" s="277"/>
      <c r="K108" s="278" t="e">
        <f aca="false">K109</f>
        <v>#VALUE!</v>
      </c>
      <c r="L108" s="278" t="n">
        <f aca="false">L109</f>
        <v>1930.4</v>
      </c>
      <c r="M108" s="278" t="n">
        <f aca="false">M109</f>
        <v>1944.5</v>
      </c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</row>
    <row r="109" customFormat="false" ht="36" hidden="false" customHeight="true" outlineLevel="0" collapsed="false">
      <c r="B109" s="279" t="s">
        <v>199</v>
      </c>
      <c r="C109" s="275" t="n">
        <v>89</v>
      </c>
      <c r="D109" s="275" t="n">
        <v>1</v>
      </c>
      <c r="E109" s="276" t="s">
        <v>72</v>
      </c>
      <c r="F109" s="276"/>
      <c r="G109" s="276"/>
      <c r="H109" s="276"/>
      <c r="I109" s="276"/>
      <c r="J109" s="277"/>
      <c r="K109" s="278" t="e">
        <f aca="false">K110+K117+K129+K140+K147+K154+K161+K168+K175+K181+K188+K199+K206+K212+K123</f>
        <v>#VALUE!</v>
      </c>
      <c r="L109" s="278" t="n">
        <f aca="false">L110+L117+L129+L140+L147+L154+L161+L168+L175+L181+L188+L199+L206+L212</f>
        <v>1930.4</v>
      </c>
      <c r="M109" s="278" t="n">
        <f aca="false">M110+M117+M129+M140+M147+M154+M161+M168+M175+M181+M188+M199+M206+M212</f>
        <v>1944.5</v>
      </c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</row>
    <row r="110" customFormat="false" ht="20.4" hidden="false" customHeight="true" outlineLevel="0" collapsed="false">
      <c r="B110" s="279" t="s">
        <v>186</v>
      </c>
      <c r="C110" s="280" t="n">
        <v>89</v>
      </c>
      <c r="D110" s="280" t="n">
        <v>1</v>
      </c>
      <c r="E110" s="204" t="s">
        <v>72</v>
      </c>
      <c r="F110" s="204" t="s">
        <v>187</v>
      </c>
      <c r="G110" s="204"/>
      <c r="H110" s="276"/>
      <c r="I110" s="276"/>
      <c r="J110" s="277"/>
      <c r="K110" s="278" t="n">
        <f aca="false">K114</f>
        <v>205</v>
      </c>
      <c r="L110" s="278" t="n">
        <f aca="false">L114</f>
        <v>190</v>
      </c>
      <c r="M110" s="281" t="n">
        <f aca="false">M114</f>
        <v>190</v>
      </c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  <c r="X110" s="232"/>
    </row>
    <row r="111" customFormat="false" ht="20.4" hidden="false" customHeight="true" outlineLevel="0" collapsed="false">
      <c r="B111" s="72" t="s">
        <v>188</v>
      </c>
      <c r="C111" s="280" t="n">
        <v>89</v>
      </c>
      <c r="D111" s="280" t="n">
        <v>1</v>
      </c>
      <c r="E111" s="204" t="s">
        <v>72</v>
      </c>
      <c r="F111" s="204" t="s">
        <v>187</v>
      </c>
      <c r="G111" s="204" t="s">
        <v>189</v>
      </c>
      <c r="H111" s="276"/>
      <c r="I111" s="276"/>
      <c r="J111" s="277"/>
      <c r="K111" s="278" t="n">
        <f aca="false">K112</f>
        <v>205</v>
      </c>
      <c r="L111" s="278" t="n">
        <f aca="false">L112</f>
        <v>190</v>
      </c>
      <c r="M111" s="281" t="n">
        <f aca="false">M112</f>
        <v>190</v>
      </c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  <c r="X111" s="232"/>
    </row>
    <row r="112" customFormat="false" ht="36" hidden="false" customHeight="true" outlineLevel="0" collapsed="false">
      <c r="B112" s="72" t="s">
        <v>190</v>
      </c>
      <c r="C112" s="280" t="n">
        <v>89</v>
      </c>
      <c r="D112" s="280" t="n">
        <v>1</v>
      </c>
      <c r="E112" s="204" t="s">
        <v>72</v>
      </c>
      <c r="F112" s="204" t="s">
        <v>187</v>
      </c>
      <c r="G112" s="204" t="s">
        <v>191</v>
      </c>
      <c r="H112" s="276"/>
      <c r="I112" s="276"/>
      <c r="J112" s="277"/>
      <c r="K112" s="278" t="n">
        <f aca="false">K113</f>
        <v>205</v>
      </c>
      <c r="L112" s="278" t="n">
        <f aca="false">L113</f>
        <v>190</v>
      </c>
      <c r="M112" s="281" t="n">
        <f aca="false">M113</f>
        <v>190</v>
      </c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  <c r="X112" s="232"/>
    </row>
    <row r="113" customFormat="false" ht="19.2" hidden="false" customHeight="true" outlineLevel="0" collapsed="false">
      <c r="B113" s="72" t="s">
        <v>190</v>
      </c>
      <c r="C113" s="280" t="n">
        <v>89</v>
      </c>
      <c r="D113" s="280" t="n">
        <v>1</v>
      </c>
      <c r="E113" s="204" t="s">
        <v>72</v>
      </c>
      <c r="F113" s="204" t="s">
        <v>187</v>
      </c>
      <c r="G113" s="204" t="s">
        <v>192</v>
      </c>
      <c r="H113" s="276"/>
      <c r="I113" s="276"/>
      <c r="J113" s="277"/>
      <c r="K113" s="278" t="n">
        <f aca="false">K114</f>
        <v>205</v>
      </c>
      <c r="L113" s="278" t="n">
        <f aca="false">L114</f>
        <v>190</v>
      </c>
      <c r="M113" s="281" t="n">
        <f aca="false">M114</f>
        <v>190</v>
      </c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  <c r="X113" s="232"/>
    </row>
    <row r="114" customFormat="false" ht="20.4" hidden="false" customHeight="true" outlineLevel="0" collapsed="false">
      <c r="B114" s="85" t="s">
        <v>184</v>
      </c>
      <c r="C114" s="280" t="n">
        <v>89</v>
      </c>
      <c r="D114" s="280" t="n">
        <v>1</v>
      </c>
      <c r="E114" s="204" t="s">
        <v>72</v>
      </c>
      <c r="F114" s="204" t="s">
        <v>187</v>
      </c>
      <c r="G114" s="204" t="s">
        <v>192</v>
      </c>
      <c r="H114" s="268" t="s">
        <v>152</v>
      </c>
      <c r="I114" s="268"/>
      <c r="J114" s="269"/>
      <c r="K114" s="278" t="n">
        <f aca="false">K115</f>
        <v>205</v>
      </c>
      <c r="L114" s="278" t="n">
        <f aca="false">L115</f>
        <v>190</v>
      </c>
      <c r="M114" s="281" t="n">
        <f aca="false">M115</f>
        <v>190</v>
      </c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  <c r="X114" s="232"/>
    </row>
    <row r="115" customFormat="false" ht="20.4" hidden="false" customHeight="true" outlineLevel="0" collapsed="false">
      <c r="B115" s="72" t="s">
        <v>185</v>
      </c>
      <c r="C115" s="280" t="n">
        <v>89</v>
      </c>
      <c r="D115" s="280" t="n">
        <v>1</v>
      </c>
      <c r="E115" s="204" t="s">
        <v>72</v>
      </c>
      <c r="F115" s="204" t="s">
        <v>187</v>
      </c>
      <c r="G115" s="204" t="s">
        <v>192</v>
      </c>
      <c r="H115" s="268" t="s">
        <v>152</v>
      </c>
      <c r="I115" s="268" t="s">
        <v>65</v>
      </c>
      <c r="J115" s="269"/>
      <c r="K115" s="278" t="n">
        <f aca="false">K116</f>
        <v>205</v>
      </c>
      <c r="L115" s="278" t="n">
        <f aca="false">L116</f>
        <v>190</v>
      </c>
      <c r="M115" s="281" t="n">
        <f aca="false">M116</f>
        <v>190</v>
      </c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  <c r="X115" s="232"/>
    </row>
    <row r="116" customFormat="false" ht="36" hidden="false" customHeight="true" outlineLevel="0" collapsed="false">
      <c r="B116" s="250" t="s">
        <v>233</v>
      </c>
      <c r="C116" s="280" t="n">
        <v>89</v>
      </c>
      <c r="D116" s="280" t="n">
        <v>1</v>
      </c>
      <c r="E116" s="204" t="s">
        <v>72</v>
      </c>
      <c r="F116" s="204" t="s">
        <v>187</v>
      </c>
      <c r="G116" s="204" t="s">
        <v>192</v>
      </c>
      <c r="H116" s="268" t="s">
        <v>152</v>
      </c>
      <c r="I116" s="268" t="s">
        <v>65</v>
      </c>
      <c r="J116" s="269" t="n">
        <v>909</v>
      </c>
      <c r="K116" s="278" t="n">
        <f aca="false">'приложение 3'!J161</f>
        <v>205</v>
      </c>
      <c r="L116" s="278" t="n">
        <f aca="false">'приложение 3'!K161</f>
        <v>190</v>
      </c>
      <c r="M116" s="281" t="n">
        <f aca="false">'приложение 3'!L161</f>
        <v>190</v>
      </c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  <c r="X116" s="232"/>
    </row>
    <row r="117" customFormat="false" ht="24" hidden="false" customHeight="true" outlineLevel="0" collapsed="false">
      <c r="B117" s="259" t="s">
        <v>133</v>
      </c>
      <c r="C117" s="260" t="s">
        <v>122</v>
      </c>
      <c r="D117" s="260" t="s">
        <v>71</v>
      </c>
      <c r="E117" s="260" t="s">
        <v>72</v>
      </c>
      <c r="F117" s="204" t="s">
        <v>136</v>
      </c>
      <c r="G117" s="204"/>
      <c r="H117" s="276"/>
      <c r="I117" s="276"/>
      <c r="J117" s="277"/>
      <c r="K117" s="278" t="n">
        <f aca="false">K120</f>
        <v>2</v>
      </c>
      <c r="L117" s="278" t="n">
        <f aca="false">L120</f>
        <v>2</v>
      </c>
      <c r="M117" s="281" t="n">
        <f aca="false">M120</f>
        <v>2</v>
      </c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  <c r="X117" s="232"/>
    </row>
    <row r="118" customFormat="false" ht="24" hidden="false" customHeight="true" outlineLevel="0" collapsed="false">
      <c r="B118" s="258" t="s">
        <v>102</v>
      </c>
      <c r="C118" s="260" t="s">
        <v>122</v>
      </c>
      <c r="D118" s="260" t="s">
        <v>71</v>
      </c>
      <c r="E118" s="260" t="s">
        <v>72</v>
      </c>
      <c r="F118" s="204" t="s">
        <v>136</v>
      </c>
      <c r="G118" s="204" t="s">
        <v>103</v>
      </c>
      <c r="H118" s="276"/>
      <c r="I118" s="276"/>
      <c r="J118" s="277"/>
      <c r="K118" s="278" t="n">
        <f aca="false">K119</f>
        <v>2</v>
      </c>
      <c r="L118" s="278" t="n">
        <f aca="false">L119</f>
        <v>2</v>
      </c>
      <c r="M118" s="281" t="n">
        <f aca="false">M119</f>
        <v>2</v>
      </c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  <c r="X118" s="232"/>
    </row>
    <row r="119" customFormat="false" ht="24" hidden="false" customHeight="true" outlineLevel="0" collapsed="false">
      <c r="B119" s="72" t="s">
        <v>137</v>
      </c>
      <c r="C119" s="260" t="s">
        <v>122</v>
      </c>
      <c r="D119" s="260" t="s">
        <v>71</v>
      </c>
      <c r="E119" s="260" t="s">
        <v>72</v>
      </c>
      <c r="F119" s="204" t="s">
        <v>136</v>
      </c>
      <c r="G119" s="204" t="s">
        <v>138</v>
      </c>
      <c r="H119" s="276"/>
      <c r="I119" s="276"/>
      <c r="J119" s="277"/>
      <c r="K119" s="278" t="n">
        <f aca="false">K120</f>
        <v>2</v>
      </c>
      <c r="L119" s="278" t="n">
        <f aca="false">L120</f>
        <v>2</v>
      </c>
      <c r="M119" s="281" t="n">
        <f aca="false">M120</f>
        <v>2</v>
      </c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  <c r="X119" s="232"/>
    </row>
    <row r="120" customFormat="false" ht="24" hidden="false" customHeight="true" outlineLevel="0" collapsed="false">
      <c r="B120" s="259" t="s">
        <v>64</v>
      </c>
      <c r="C120" s="260" t="s">
        <v>122</v>
      </c>
      <c r="D120" s="260" t="s">
        <v>71</v>
      </c>
      <c r="E120" s="260" t="s">
        <v>72</v>
      </c>
      <c r="F120" s="204" t="s">
        <v>136</v>
      </c>
      <c r="G120" s="204" t="s">
        <v>138</v>
      </c>
      <c r="H120" s="276" t="s">
        <v>65</v>
      </c>
      <c r="I120" s="276"/>
      <c r="J120" s="277"/>
      <c r="K120" s="278" t="n">
        <f aca="false">K121</f>
        <v>2</v>
      </c>
      <c r="L120" s="278" t="n">
        <f aca="false">L121</f>
        <v>2</v>
      </c>
      <c r="M120" s="281" t="n">
        <f aca="false">M121</f>
        <v>2</v>
      </c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  <c r="X120" s="232"/>
    </row>
    <row r="121" customFormat="false" ht="24" hidden="false" customHeight="true" outlineLevel="0" collapsed="false">
      <c r="B121" s="259" t="s">
        <v>239</v>
      </c>
      <c r="C121" s="260" t="s">
        <v>122</v>
      </c>
      <c r="D121" s="260" t="s">
        <v>71</v>
      </c>
      <c r="E121" s="260" t="s">
        <v>72</v>
      </c>
      <c r="F121" s="204" t="s">
        <v>136</v>
      </c>
      <c r="G121" s="204" t="s">
        <v>138</v>
      </c>
      <c r="H121" s="276" t="s">
        <v>65</v>
      </c>
      <c r="I121" s="276" t="s">
        <v>134</v>
      </c>
      <c r="J121" s="277"/>
      <c r="K121" s="278" t="n">
        <f aca="false">K122</f>
        <v>2</v>
      </c>
      <c r="L121" s="278" t="n">
        <f aca="false">L122</f>
        <v>2</v>
      </c>
      <c r="M121" s="281" t="n">
        <f aca="false">M122</f>
        <v>2</v>
      </c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  <c r="X121" s="232"/>
    </row>
    <row r="122" customFormat="false" ht="24" hidden="false" customHeight="true" outlineLevel="0" collapsed="false">
      <c r="B122" s="250" t="s">
        <v>233</v>
      </c>
      <c r="C122" s="260" t="s">
        <v>122</v>
      </c>
      <c r="D122" s="260" t="s">
        <v>71</v>
      </c>
      <c r="E122" s="260" t="s">
        <v>72</v>
      </c>
      <c r="F122" s="204" t="s">
        <v>136</v>
      </c>
      <c r="G122" s="204" t="s">
        <v>138</v>
      </c>
      <c r="H122" s="276" t="s">
        <v>65</v>
      </c>
      <c r="I122" s="276" t="s">
        <v>134</v>
      </c>
      <c r="J122" s="277" t="n">
        <v>909</v>
      </c>
      <c r="K122" s="278" t="n">
        <f aca="false">'приложение 3'!J83</f>
        <v>2</v>
      </c>
      <c r="L122" s="278" t="n">
        <f aca="false">'приложение 3'!K83</f>
        <v>2</v>
      </c>
      <c r="M122" s="281" t="n">
        <f aca="false">'приложение 3'!L83</f>
        <v>2</v>
      </c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</row>
    <row r="123" customFormat="false" ht="24" hidden="false" customHeight="true" outlineLevel="0" collapsed="false">
      <c r="B123" s="136" t="s">
        <v>200</v>
      </c>
      <c r="C123" s="282" t="n">
        <v>89</v>
      </c>
      <c r="D123" s="282" t="n">
        <v>1</v>
      </c>
      <c r="E123" s="283" t="s">
        <v>72</v>
      </c>
      <c r="F123" s="284" t="s">
        <v>240</v>
      </c>
      <c r="G123" s="285"/>
      <c r="H123" s="286"/>
      <c r="I123" s="286"/>
      <c r="J123" s="287"/>
      <c r="K123" s="278" t="n">
        <f aca="false">K124</f>
        <v>5.1</v>
      </c>
      <c r="L123" s="278"/>
      <c r="M123" s="281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  <c r="X123" s="232"/>
    </row>
    <row r="124" customFormat="false" ht="24" hidden="false" customHeight="true" outlineLevel="0" collapsed="false">
      <c r="B124" s="137" t="s">
        <v>201</v>
      </c>
      <c r="C124" s="282" t="n">
        <v>89</v>
      </c>
      <c r="D124" s="282" t="n">
        <v>1</v>
      </c>
      <c r="E124" s="283" t="s">
        <v>72</v>
      </c>
      <c r="F124" s="284" t="s">
        <v>240</v>
      </c>
      <c r="G124" s="285" t="s">
        <v>241</v>
      </c>
      <c r="H124" s="286"/>
      <c r="I124" s="286"/>
      <c r="J124" s="287"/>
      <c r="K124" s="278" t="n">
        <f aca="false">K125</f>
        <v>5.1</v>
      </c>
      <c r="L124" s="278"/>
      <c r="M124" s="281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  <c r="X124" s="232"/>
    </row>
    <row r="125" customFormat="false" ht="24" hidden="false" customHeight="true" outlineLevel="0" collapsed="false">
      <c r="B125" s="139" t="s">
        <v>202</v>
      </c>
      <c r="C125" s="282" t="n">
        <v>89</v>
      </c>
      <c r="D125" s="282" t="n">
        <v>1</v>
      </c>
      <c r="E125" s="283" t="s">
        <v>72</v>
      </c>
      <c r="F125" s="284" t="s">
        <v>240</v>
      </c>
      <c r="G125" s="285" t="s">
        <v>242</v>
      </c>
      <c r="H125" s="286"/>
      <c r="I125" s="286"/>
      <c r="J125" s="287"/>
      <c r="K125" s="278" t="n">
        <f aca="false">K126</f>
        <v>5.1</v>
      </c>
      <c r="L125" s="278"/>
      <c r="M125" s="281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  <c r="X125" s="232"/>
    </row>
    <row r="126" customFormat="false" ht="24" hidden="false" customHeight="true" outlineLevel="0" collapsed="false">
      <c r="B126" s="129" t="s">
        <v>196</v>
      </c>
      <c r="C126" s="282" t="n">
        <v>89</v>
      </c>
      <c r="D126" s="282" t="n">
        <v>1</v>
      </c>
      <c r="E126" s="283" t="s">
        <v>72</v>
      </c>
      <c r="F126" s="284" t="s">
        <v>240</v>
      </c>
      <c r="G126" s="285" t="s">
        <v>242</v>
      </c>
      <c r="H126" s="286" t="s">
        <v>140</v>
      </c>
      <c r="I126" s="286"/>
      <c r="J126" s="287"/>
      <c r="K126" s="278" t="n">
        <f aca="false">K127</f>
        <v>5.1</v>
      </c>
      <c r="L126" s="278"/>
      <c r="M126" s="281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</row>
    <row r="127" customFormat="false" ht="24" hidden="false" customHeight="true" outlineLevel="0" collapsed="false">
      <c r="B127" s="133" t="s">
        <v>197</v>
      </c>
      <c r="C127" s="282" t="n">
        <v>89</v>
      </c>
      <c r="D127" s="282" t="n">
        <v>1</v>
      </c>
      <c r="E127" s="283" t="s">
        <v>72</v>
      </c>
      <c r="F127" s="284" t="s">
        <v>240</v>
      </c>
      <c r="G127" s="285" t="s">
        <v>242</v>
      </c>
      <c r="H127" s="286" t="s">
        <v>140</v>
      </c>
      <c r="I127" s="286" t="s">
        <v>65</v>
      </c>
      <c r="J127" s="287"/>
      <c r="K127" s="278" t="n">
        <f aca="false">K128</f>
        <v>5.1</v>
      </c>
      <c r="L127" s="278"/>
      <c r="M127" s="281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  <c r="X127" s="232"/>
    </row>
    <row r="128" customFormat="false" ht="24" hidden="false" customHeight="true" outlineLevel="0" collapsed="false">
      <c r="B128" s="250" t="s">
        <v>233</v>
      </c>
      <c r="C128" s="282" t="n">
        <v>89</v>
      </c>
      <c r="D128" s="282" t="n">
        <v>1</v>
      </c>
      <c r="E128" s="283" t="s">
        <v>72</v>
      </c>
      <c r="F128" s="284" t="s">
        <v>240</v>
      </c>
      <c r="G128" s="285" t="s">
        <v>242</v>
      </c>
      <c r="H128" s="286" t="s">
        <v>140</v>
      </c>
      <c r="I128" s="286" t="s">
        <v>65</v>
      </c>
      <c r="J128" s="287" t="n">
        <v>909</v>
      </c>
      <c r="K128" s="278" t="n">
        <f aca="false">'приложение 3'!J178</f>
        <v>5.1</v>
      </c>
      <c r="L128" s="278"/>
      <c r="M128" s="281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</row>
    <row r="129" customFormat="false" ht="24" hidden="false" customHeight="true" outlineLevel="0" collapsed="false">
      <c r="B129" s="72" t="s">
        <v>173</v>
      </c>
      <c r="C129" s="288" t="s">
        <v>122</v>
      </c>
      <c r="D129" s="288" t="s">
        <v>71</v>
      </c>
      <c r="E129" s="288" t="s">
        <v>72</v>
      </c>
      <c r="F129" s="288" t="s">
        <v>174</v>
      </c>
      <c r="G129" s="288"/>
      <c r="H129" s="268"/>
      <c r="I129" s="268"/>
      <c r="J129" s="269"/>
      <c r="K129" s="278" t="n">
        <f aca="false">K130</f>
        <v>22</v>
      </c>
      <c r="L129" s="278" t="n">
        <f aca="false">L137</f>
        <v>0</v>
      </c>
      <c r="M129" s="281" t="n">
        <f aca="false">M137</f>
        <v>0</v>
      </c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  <c r="X129" s="232"/>
    </row>
    <row r="130" customFormat="false" ht="24" hidden="false" customHeight="true" outlineLevel="0" collapsed="false">
      <c r="B130" s="258" t="s">
        <v>94</v>
      </c>
      <c r="C130" s="288" t="s">
        <v>122</v>
      </c>
      <c r="D130" s="288" t="s">
        <v>71</v>
      </c>
      <c r="E130" s="288" t="s">
        <v>72</v>
      </c>
      <c r="F130" s="288" t="s">
        <v>174</v>
      </c>
      <c r="G130" s="288" t="s">
        <v>95</v>
      </c>
      <c r="H130" s="268"/>
      <c r="I130" s="268"/>
      <c r="J130" s="269"/>
      <c r="K130" s="278" t="n">
        <f aca="false">K131</f>
        <v>22</v>
      </c>
      <c r="L130" s="278" t="n">
        <f aca="false">L131</f>
        <v>0</v>
      </c>
      <c r="M130" s="281" t="n">
        <f aca="false">M131</f>
        <v>0</v>
      </c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232"/>
    </row>
    <row r="131" customFormat="false" ht="24" hidden="false" customHeight="true" outlineLevel="0" collapsed="false">
      <c r="B131" s="258" t="s">
        <v>96</v>
      </c>
      <c r="C131" s="288" t="s">
        <v>122</v>
      </c>
      <c r="D131" s="288" t="s">
        <v>71</v>
      </c>
      <c r="E131" s="288" t="s">
        <v>72</v>
      </c>
      <c r="F131" s="288" t="s">
        <v>174</v>
      </c>
      <c r="G131" s="288" t="s">
        <v>97</v>
      </c>
      <c r="H131" s="268"/>
      <c r="I131" s="268"/>
      <c r="J131" s="269"/>
      <c r="K131" s="278" t="n">
        <f aca="false">K136+K132</f>
        <v>22</v>
      </c>
      <c r="L131" s="278" t="n">
        <f aca="false">L136+L132</f>
        <v>0</v>
      </c>
      <c r="M131" s="278" t="n">
        <f aca="false">M136+M132</f>
        <v>0</v>
      </c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  <c r="X131" s="232"/>
    </row>
    <row r="132" customFormat="false" ht="24" hidden="false" customHeight="true" outlineLevel="0" collapsed="false">
      <c r="B132" s="72" t="s">
        <v>98</v>
      </c>
      <c r="C132" s="288" t="s">
        <v>122</v>
      </c>
      <c r="D132" s="288" t="s">
        <v>71</v>
      </c>
      <c r="E132" s="288" t="s">
        <v>72</v>
      </c>
      <c r="F132" s="288" t="s">
        <v>174</v>
      </c>
      <c r="G132" s="111" t="s">
        <v>99</v>
      </c>
      <c r="H132" s="268"/>
      <c r="I132" s="268"/>
      <c r="J132" s="269"/>
      <c r="K132" s="278" t="n">
        <f aca="false">K133</f>
        <v>20</v>
      </c>
      <c r="L132" s="278" t="n">
        <f aca="false">L133</f>
        <v>0</v>
      </c>
      <c r="M132" s="278" t="n">
        <f aca="false">M133</f>
        <v>0</v>
      </c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  <c r="X132" s="232"/>
    </row>
    <row r="133" customFormat="false" ht="24" hidden="false" customHeight="true" outlineLevel="0" collapsed="false">
      <c r="B133" s="85" t="s">
        <v>160</v>
      </c>
      <c r="C133" s="288" t="s">
        <v>122</v>
      </c>
      <c r="D133" s="288" t="s">
        <v>71</v>
      </c>
      <c r="E133" s="288" t="s">
        <v>72</v>
      </c>
      <c r="F133" s="288" t="s">
        <v>174</v>
      </c>
      <c r="G133" s="111" t="s">
        <v>99</v>
      </c>
      <c r="H133" s="268" t="s">
        <v>161</v>
      </c>
      <c r="I133" s="268"/>
      <c r="J133" s="269"/>
      <c r="K133" s="278" t="n">
        <f aca="false">K134</f>
        <v>20</v>
      </c>
      <c r="L133" s="278" t="n">
        <f aca="false">L134</f>
        <v>0</v>
      </c>
      <c r="M133" s="278" t="n">
        <f aca="false">M134</f>
        <v>0</v>
      </c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  <c r="X133" s="232"/>
    </row>
    <row r="134" customFormat="false" ht="24" hidden="false" customHeight="true" outlineLevel="0" collapsed="false">
      <c r="B134" s="127" t="s">
        <v>172</v>
      </c>
      <c r="C134" s="288" t="s">
        <v>122</v>
      </c>
      <c r="D134" s="288" t="s">
        <v>71</v>
      </c>
      <c r="E134" s="288" t="s">
        <v>72</v>
      </c>
      <c r="F134" s="288" t="s">
        <v>174</v>
      </c>
      <c r="G134" s="111" t="s">
        <v>99</v>
      </c>
      <c r="H134" s="268" t="s">
        <v>161</v>
      </c>
      <c r="I134" s="268" t="s">
        <v>145</v>
      </c>
      <c r="J134" s="269"/>
      <c r="K134" s="278" t="n">
        <f aca="false">K135</f>
        <v>20</v>
      </c>
      <c r="L134" s="278" t="n">
        <f aca="false">L135</f>
        <v>0</v>
      </c>
      <c r="M134" s="278" t="n">
        <f aca="false">M135</f>
        <v>0</v>
      </c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</row>
    <row r="135" customFormat="false" ht="24" hidden="false" customHeight="true" outlineLevel="0" collapsed="false">
      <c r="B135" s="250" t="s">
        <v>233</v>
      </c>
      <c r="C135" s="288" t="s">
        <v>122</v>
      </c>
      <c r="D135" s="288" t="s">
        <v>71</v>
      </c>
      <c r="E135" s="288" t="s">
        <v>72</v>
      </c>
      <c r="F135" s="288" t="s">
        <v>174</v>
      </c>
      <c r="G135" s="111" t="s">
        <v>99</v>
      </c>
      <c r="H135" s="268" t="s">
        <v>161</v>
      </c>
      <c r="I135" s="268" t="s">
        <v>145</v>
      </c>
      <c r="J135" s="269" t="n">
        <v>909</v>
      </c>
      <c r="K135" s="278" t="n">
        <f aca="false">'приложение 3'!J139</f>
        <v>20</v>
      </c>
      <c r="L135" s="278" t="n">
        <f aca="false">'приложение 3'!K139</f>
        <v>0</v>
      </c>
      <c r="M135" s="278" t="n">
        <f aca="false">'приложение 3'!L139</f>
        <v>0</v>
      </c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  <c r="X135" s="232"/>
    </row>
    <row r="136" customFormat="false" ht="24" hidden="false" customHeight="true" outlineLevel="0" collapsed="false">
      <c r="B136" s="113" t="s">
        <v>100</v>
      </c>
      <c r="C136" s="288" t="s">
        <v>122</v>
      </c>
      <c r="D136" s="288" t="s">
        <v>71</v>
      </c>
      <c r="E136" s="288" t="s">
        <v>72</v>
      </c>
      <c r="F136" s="288" t="s">
        <v>174</v>
      </c>
      <c r="G136" s="111" t="n">
        <v>247</v>
      </c>
      <c r="H136" s="268"/>
      <c r="I136" s="268"/>
      <c r="J136" s="269"/>
      <c r="K136" s="278" t="n">
        <f aca="false">K137</f>
        <v>2</v>
      </c>
      <c r="L136" s="278" t="n">
        <f aca="false">L137</f>
        <v>0</v>
      </c>
      <c r="M136" s="281" t="n">
        <f aca="false">M137</f>
        <v>0</v>
      </c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  <c r="X136" s="232"/>
    </row>
    <row r="137" customFormat="false" ht="24" hidden="false" customHeight="true" outlineLevel="0" collapsed="false">
      <c r="B137" s="85" t="s">
        <v>160</v>
      </c>
      <c r="C137" s="288" t="s">
        <v>122</v>
      </c>
      <c r="D137" s="288" t="s">
        <v>71</v>
      </c>
      <c r="E137" s="288" t="s">
        <v>72</v>
      </c>
      <c r="F137" s="288" t="s">
        <v>174</v>
      </c>
      <c r="G137" s="111" t="n">
        <v>247</v>
      </c>
      <c r="H137" s="268" t="s">
        <v>161</v>
      </c>
      <c r="I137" s="268"/>
      <c r="J137" s="269"/>
      <c r="K137" s="278" t="n">
        <f aca="false">K138</f>
        <v>2</v>
      </c>
      <c r="L137" s="278" t="n">
        <f aca="false">L138</f>
        <v>0</v>
      </c>
      <c r="M137" s="281" t="n">
        <f aca="false">M138</f>
        <v>0</v>
      </c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  <c r="X137" s="232"/>
    </row>
    <row r="138" customFormat="false" ht="24" hidden="false" customHeight="true" outlineLevel="0" collapsed="false">
      <c r="B138" s="127" t="s">
        <v>172</v>
      </c>
      <c r="C138" s="288" t="s">
        <v>122</v>
      </c>
      <c r="D138" s="288" t="s">
        <v>71</v>
      </c>
      <c r="E138" s="288" t="s">
        <v>72</v>
      </c>
      <c r="F138" s="288" t="s">
        <v>174</v>
      </c>
      <c r="G138" s="111" t="n">
        <v>247</v>
      </c>
      <c r="H138" s="268" t="s">
        <v>161</v>
      </c>
      <c r="I138" s="268" t="s">
        <v>145</v>
      </c>
      <c r="J138" s="269"/>
      <c r="K138" s="278" t="n">
        <f aca="false">K139</f>
        <v>2</v>
      </c>
      <c r="L138" s="278" t="n">
        <f aca="false">L139</f>
        <v>0</v>
      </c>
      <c r="M138" s="281" t="n">
        <f aca="false">M139</f>
        <v>0</v>
      </c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  <c r="X138" s="232"/>
    </row>
    <row r="139" customFormat="false" ht="24" hidden="false" customHeight="true" outlineLevel="0" collapsed="false">
      <c r="B139" s="250" t="s">
        <v>233</v>
      </c>
      <c r="C139" s="288" t="s">
        <v>122</v>
      </c>
      <c r="D139" s="288" t="s">
        <v>71</v>
      </c>
      <c r="E139" s="288" t="s">
        <v>72</v>
      </c>
      <c r="F139" s="288" t="s">
        <v>174</v>
      </c>
      <c r="G139" s="111" t="n">
        <v>247</v>
      </c>
      <c r="H139" s="268" t="s">
        <v>161</v>
      </c>
      <c r="I139" s="268" t="s">
        <v>145</v>
      </c>
      <c r="J139" s="269" t="n">
        <v>909</v>
      </c>
      <c r="K139" s="278" t="n">
        <f aca="false">'приложение 3'!J140</f>
        <v>2</v>
      </c>
      <c r="L139" s="278" t="n">
        <f aca="false">'приложение 3'!K140</f>
        <v>0</v>
      </c>
      <c r="M139" s="278" t="n">
        <f aca="false">'приложение 3'!L140</f>
        <v>0</v>
      </c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  <c r="X139" s="232"/>
    </row>
    <row r="140" customFormat="false" ht="43.2" hidden="false" customHeight="true" outlineLevel="0" collapsed="false">
      <c r="B140" s="104" t="s">
        <v>170</v>
      </c>
      <c r="C140" s="288" t="s">
        <v>122</v>
      </c>
      <c r="D140" s="288" t="s">
        <v>71</v>
      </c>
      <c r="E140" s="288" t="s">
        <v>72</v>
      </c>
      <c r="F140" s="289" t="s">
        <v>171</v>
      </c>
      <c r="G140" s="289"/>
      <c r="H140" s="268"/>
      <c r="I140" s="268"/>
      <c r="J140" s="269"/>
      <c r="K140" s="278" t="n">
        <f aca="false">K141</f>
        <v>15.3</v>
      </c>
      <c r="L140" s="278" t="n">
        <f aca="false">L141</f>
        <v>15.3</v>
      </c>
      <c r="M140" s="281" t="n">
        <f aca="false">M141</f>
        <v>15.3</v>
      </c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</row>
    <row r="141" customFormat="false" ht="24" hidden="false" customHeight="true" outlineLevel="0" collapsed="false">
      <c r="B141" s="258" t="s">
        <v>94</v>
      </c>
      <c r="C141" s="288" t="s">
        <v>122</v>
      </c>
      <c r="D141" s="288" t="s">
        <v>71</v>
      </c>
      <c r="E141" s="288" t="s">
        <v>72</v>
      </c>
      <c r="F141" s="289" t="s">
        <v>171</v>
      </c>
      <c r="G141" s="289" t="s">
        <v>95</v>
      </c>
      <c r="H141" s="268"/>
      <c r="I141" s="268"/>
      <c r="J141" s="269"/>
      <c r="K141" s="278" t="n">
        <f aca="false">K142</f>
        <v>15.3</v>
      </c>
      <c r="L141" s="278" t="n">
        <f aca="false">L142</f>
        <v>15.3</v>
      </c>
      <c r="M141" s="281" t="n">
        <f aca="false">M142</f>
        <v>15.3</v>
      </c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  <c r="X141" s="232"/>
    </row>
    <row r="142" customFormat="false" ht="24" hidden="false" customHeight="true" outlineLevel="0" collapsed="false">
      <c r="B142" s="258" t="s">
        <v>96</v>
      </c>
      <c r="C142" s="288" t="s">
        <v>122</v>
      </c>
      <c r="D142" s="288" t="s">
        <v>71</v>
      </c>
      <c r="E142" s="288" t="s">
        <v>72</v>
      </c>
      <c r="F142" s="289" t="s">
        <v>171</v>
      </c>
      <c r="G142" s="289" t="s">
        <v>97</v>
      </c>
      <c r="H142" s="268"/>
      <c r="I142" s="268"/>
      <c r="J142" s="269"/>
      <c r="K142" s="278" t="n">
        <f aca="false">K143</f>
        <v>15.3</v>
      </c>
      <c r="L142" s="278" t="n">
        <f aca="false">L143</f>
        <v>15.3</v>
      </c>
      <c r="M142" s="281" t="n">
        <f aca="false">M143</f>
        <v>15.3</v>
      </c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</row>
    <row r="143" customFormat="false" ht="24" hidden="false" customHeight="true" outlineLevel="0" collapsed="false">
      <c r="B143" s="72" t="s">
        <v>98</v>
      </c>
      <c r="C143" s="288" t="s">
        <v>122</v>
      </c>
      <c r="D143" s="288" t="s">
        <v>71</v>
      </c>
      <c r="E143" s="288" t="s">
        <v>72</v>
      </c>
      <c r="F143" s="289" t="s">
        <v>171</v>
      </c>
      <c r="G143" s="289" t="s">
        <v>99</v>
      </c>
      <c r="H143" s="268"/>
      <c r="I143" s="268"/>
      <c r="J143" s="269"/>
      <c r="K143" s="278" t="n">
        <f aca="false">K144</f>
        <v>15.3</v>
      </c>
      <c r="L143" s="278" t="n">
        <f aca="false">L144</f>
        <v>15.3</v>
      </c>
      <c r="M143" s="281" t="n">
        <f aca="false">M144</f>
        <v>15.3</v>
      </c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  <c r="X143" s="232"/>
    </row>
    <row r="144" customFormat="false" ht="24" hidden="false" customHeight="true" outlineLevel="0" collapsed="false">
      <c r="B144" s="85" t="s">
        <v>160</v>
      </c>
      <c r="C144" s="288" t="s">
        <v>122</v>
      </c>
      <c r="D144" s="288" t="s">
        <v>71</v>
      </c>
      <c r="E144" s="288" t="s">
        <v>72</v>
      </c>
      <c r="F144" s="289" t="s">
        <v>171</v>
      </c>
      <c r="G144" s="289" t="s">
        <v>99</v>
      </c>
      <c r="H144" s="268" t="s">
        <v>161</v>
      </c>
      <c r="I144" s="268"/>
      <c r="J144" s="269"/>
      <c r="K144" s="278" t="n">
        <f aca="false">K145</f>
        <v>15.3</v>
      </c>
      <c r="L144" s="278" t="n">
        <f aca="false">L145</f>
        <v>15.3</v>
      </c>
      <c r="M144" s="281" t="n">
        <f aca="false">M145</f>
        <v>15.3</v>
      </c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  <c r="X144" s="232"/>
    </row>
    <row r="145" customFormat="false" ht="24" hidden="false" customHeight="true" outlineLevel="0" collapsed="false">
      <c r="B145" s="290" t="s">
        <v>162</v>
      </c>
      <c r="C145" s="288" t="s">
        <v>122</v>
      </c>
      <c r="D145" s="288" t="s">
        <v>71</v>
      </c>
      <c r="E145" s="288" t="s">
        <v>72</v>
      </c>
      <c r="F145" s="289" t="s">
        <v>171</v>
      </c>
      <c r="G145" s="289" t="s">
        <v>99</v>
      </c>
      <c r="H145" s="268" t="s">
        <v>161</v>
      </c>
      <c r="I145" s="268" t="s">
        <v>67</v>
      </c>
      <c r="J145" s="269"/>
      <c r="K145" s="278" t="n">
        <f aca="false">K146</f>
        <v>15.3</v>
      </c>
      <c r="L145" s="278" t="n">
        <f aca="false">L146</f>
        <v>15.3</v>
      </c>
      <c r="M145" s="281" t="n">
        <f aca="false">M146</f>
        <v>15.3</v>
      </c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  <c r="X145" s="232"/>
    </row>
    <row r="146" customFormat="false" ht="24" hidden="false" customHeight="true" outlineLevel="0" collapsed="false">
      <c r="B146" s="250" t="s">
        <v>233</v>
      </c>
      <c r="C146" s="288" t="s">
        <v>122</v>
      </c>
      <c r="D146" s="288" t="s">
        <v>71</v>
      </c>
      <c r="E146" s="288" t="s">
        <v>72</v>
      </c>
      <c r="F146" s="289" t="s">
        <v>171</v>
      </c>
      <c r="G146" s="289" t="s">
        <v>99</v>
      </c>
      <c r="H146" s="268" t="s">
        <v>161</v>
      </c>
      <c r="I146" s="268" t="s">
        <v>67</v>
      </c>
      <c r="J146" s="269" t="n">
        <v>909</v>
      </c>
      <c r="K146" s="278" t="n">
        <f aca="false">'приложение 3'!J132</f>
        <v>15.3</v>
      </c>
      <c r="L146" s="278" t="n">
        <f aca="false">'приложение 3'!K132</f>
        <v>15.3</v>
      </c>
      <c r="M146" s="281" t="n">
        <f aca="false">'приложение 3'!L132</f>
        <v>15.3</v>
      </c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  <c r="X146" s="232"/>
    </row>
    <row r="147" customFormat="false" ht="64.95" hidden="false" customHeight="true" outlineLevel="0" collapsed="false">
      <c r="B147" s="200" t="s">
        <v>158</v>
      </c>
      <c r="C147" s="260" t="s">
        <v>122</v>
      </c>
      <c r="D147" s="260" t="s">
        <v>71</v>
      </c>
      <c r="E147" s="260" t="s">
        <v>72</v>
      </c>
      <c r="F147" s="204" t="s">
        <v>159</v>
      </c>
      <c r="G147" s="204"/>
      <c r="H147" s="268"/>
      <c r="I147" s="268"/>
      <c r="J147" s="269"/>
      <c r="K147" s="278" t="n">
        <f aca="false">K151</f>
        <v>1480</v>
      </c>
      <c r="L147" s="278" t="n">
        <f aca="false">L151</f>
        <v>1480</v>
      </c>
      <c r="M147" s="281" t="n">
        <f aca="false">M151</f>
        <v>1480</v>
      </c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  <c r="X147" s="232"/>
    </row>
    <row r="148" customFormat="false" ht="31.2" hidden="false" customHeight="true" outlineLevel="0" collapsed="false">
      <c r="B148" s="258" t="s">
        <v>94</v>
      </c>
      <c r="C148" s="260" t="s">
        <v>122</v>
      </c>
      <c r="D148" s="260" t="s">
        <v>71</v>
      </c>
      <c r="E148" s="260" t="s">
        <v>72</v>
      </c>
      <c r="F148" s="204" t="s">
        <v>159</v>
      </c>
      <c r="G148" s="204" t="s">
        <v>95</v>
      </c>
      <c r="H148" s="268"/>
      <c r="I148" s="268"/>
      <c r="J148" s="269"/>
      <c r="K148" s="278" t="n">
        <f aca="false">K149</f>
        <v>1480</v>
      </c>
      <c r="L148" s="278" t="n">
        <f aca="false">L149</f>
        <v>1480</v>
      </c>
      <c r="M148" s="281" t="n">
        <f aca="false">M149</f>
        <v>1480</v>
      </c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  <c r="X148" s="232"/>
    </row>
    <row r="149" customFormat="false" ht="31.95" hidden="false" customHeight="true" outlineLevel="0" collapsed="false">
      <c r="B149" s="258" t="s">
        <v>96</v>
      </c>
      <c r="C149" s="260" t="s">
        <v>122</v>
      </c>
      <c r="D149" s="260" t="s">
        <v>71</v>
      </c>
      <c r="E149" s="260" t="s">
        <v>72</v>
      </c>
      <c r="F149" s="204" t="s">
        <v>159</v>
      </c>
      <c r="G149" s="204" t="s">
        <v>97</v>
      </c>
      <c r="H149" s="268"/>
      <c r="I149" s="268"/>
      <c r="J149" s="269"/>
      <c r="K149" s="278" t="n">
        <f aca="false">K150</f>
        <v>1480</v>
      </c>
      <c r="L149" s="278" t="n">
        <f aca="false">L150</f>
        <v>1480</v>
      </c>
      <c r="M149" s="281" t="n">
        <f aca="false">M150</f>
        <v>1480</v>
      </c>
      <c r="N149" s="232"/>
      <c r="O149" s="232"/>
      <c r="P149" s="232"/>
      <c r="Q149" s="232"/>
      <c r="R149" s="232"/>
      <c r="S149" s="232"/>
      <c r="T149" s="232"/>
      <c r="U149" s="232"/>
      <c r="V149" s="232"/>
      <c r="W149" s="232"/>
      <c r="X149" s="232"/>
    </row>
    <row r="150" customFormat="false" ht="27.6" hidden="false" customHeight="true" outlineLevel="0" collapsed="false">
      <c r="B150" s="72" t="s">
        <v>98</v>
      </c>
      <c r="C150" s="260" t="s">
        <v>122</v>
      </c>
      <c r="D150" s="260" t="s">
        <v>71</v>
      </c>
      <c r="E150" s="260" t="s">
        <v>72</v>
      </c>
      <c r="F150" s="204" t="s">
        <v>159</v>
      </c>
      <c r="G150" s="204" t="s">
        <v>99</v>
      </c>
      <c r="H150" s="268"/>
      <c r="I150" s="268"/>
      <c r="J150" s="269"/>
      <c r="K150" s="278" t="n">
        <f aca="false">K151</f>
        <v>1480</v>
      </c>
      <c r="L150" s="278" t="n">
        <f aca="false">L151</f>
        <v>1480</v>
      </c>
      <c r="M150" s="281" t="n">
        <f aca="false">M151</f>
        <v>1480</v>
      </c>
      <c r="N150" s="232"/>
      <c r="O150" s="232"/>
      <c r="P150" s="232"/>
      <c r="Q150" s="232"/>
      <c r="R150" s="232"/>
      <c r="S150" s="232"/>
      <c r="T150" s="232"/>
      <c r="U150" s="232"/>
      <c r="V150" s="232"/>
      <c r="W150" s="232"/>
      <c r="X150" s="232"/>
    </row>
    <row r="151" customFormat="false" ht="24" hidden="false" customHeight="true" outlineLevel="0" collapsed="false">
      <c r="B151" s="259" t="s">
        <v>155</v>
      </c>
      <c r="C151" s="260" t="s">
        <v>122</v>
      </c>
      <c r="D151" s="260" t="s">
        <v>71</v>
      </c>
      <c r="E151" s="260" t="s">
        <v>72</v>
      </c>
      <c r="F151" s="204" t="s">
        <v>159</v>
      </c>
      <c r="G151" s="204" t="s">
        <v>99</v>
      </c>
      <c r="H151" s="268" t="s">
        <v>86</v>
      </c>
      <c r="I151" s="268"/>
      <c r="J151" s="269"/>
      <c r="K151" s="278" t="n">
        <f aca="false">K152</f>
        <v>1480</v>
      </c>
      <c r="L151" s="278" t="n">
        <f aca="false">L152</f>
        <v>1480</v>
      </c>
      <c r="M151" s="281" t="n">
        <f aca="false">M152</f>
        <v>1480</v>
      </c>
      <c r="N151" s="232"/>
      <c r="O151" s="232"/>
      <c r="P151" s="232"/>
      <c r="Q151" s="232"/>
      <c r="R151" s="232"/>
      <c r="S151" s="232"/>
      <c r="T151" s="232"/>
      <c r="U151" s="232"/>
      <c r="V151" s="232"/>
      <c r="W151" s="232"/>
      <c r="X151" s="232"/>
    </row>
    <row r="152" customFormat="false" ht="24" hidden="false" customHeight="true" outlineLevel="0" collapsed="false">
      <c r="B152" s="291" t="s">
        <v>156</v>
      </c>
      <c r="C152" s="260" t="s">
        <v>122</v>
      </c>
      <c r="D152" s="260" t="s">
        <v>71</v>
      </c>
      <c r="E152" s="260" t="s">
        <v>72</v>
      </c>
      <c r="F152" s="204" t="s">
        <v>159</v>
      </c>
      <c r="G152" s="204" t="s">
        <v>99</v>
      </c>
      <c r="H152" s="268" t="s">
        <v>86</v>
      </c>
      <c r="I152" s="268" t="s">
        <v>157</v>
      </c>
      <c r="J152" s="269"/>
      <c r="K152" s="278" t="n">
        <f aca="false">K153</f>
        <v>1480</v>
      </c>
      <c r="L152" s="278" t="n">
        <f aca="false">L153</f>
        <v>1480</v>
      </c>
      <c r="M152" s="281" t="n">
        <f aca="false">M153</f>
        <v>1480</v>
      </c>
      <c r="N152" s="232"/>
      <c r="O152" s="232"/>
      <c r="P152" s="232"/>
      <c r="Q152" s="232"/>
      <c r="R152" s="232"/>
      <c r="S152" s="232"/>
      <c r="T152" s="232"/>
      <c r="U152" s="232"/>
      <c r="V152" s="232"/>
      <c r="W152" s="232"/>
      <c r="X152" s="232"/>
    </row>
    <row r="153" customFormat="false" ht="24" hidden="false" customHeight="true" outlineLevel="0" collapsed="false">
      <c r="B153" s="250" t="s">
        <v>233</v>
      </c>
      <c r="C153" s="260" t="s">
        <v>122</v>
      </c>
      <c r="D153" s="260" t="s">
        <v>71</v>
      </c>
      <c r="E153" s="260" t="s">
        <v>72</v>
      </c>
      <c r="F153" s="204" t="s">
        <v>159</v>
      </c>
      <c r="G153" s="204" t="s">
        <v>99</v>
      </c>
      <c r="H153" s="268" t="s">
        <v>86</v>
      </c>
      <c r="I153" s="268" t="s">
        <v>157</v>
      </c>
      <c r="J153" s="269" t="n">
        <v>909</v>
      </c>
      <c r="K153" s="278" t="n">
        <f aca="false">'приложение 3'!J113</f>
        <v>1480</v>
      </c>
      <c r="L153" s="278" t="n">
        <f aca="false">'приложение 3'!K113</f>
        <v>1480</v>
      </c>
      <c r="M153" s="281" t="n">
        <f aca="false">'приложение 3'!L113</f>
        <v>1480</v>
      </c>
      <c r="N153" s="232"/>
      <c r="O153" s="232"/>
      <c r="P153" s="232"/>
      <c r="Q153" s="232"/>
      <c r="R153" s="232"/>
      <c r="S153" s="232"/>
      <c r="T153" s="232"/>
      <c r="U153" s="232"/>
      <c r="V153" s="232"/>
      <c r="W153" s="232"/>
      <c r="X153" s="232"/>
    </row>
    <row r="154" customFormat="false" ht="24" hidden="false" customHeight="true" outlineLevel="0" collapsed="false">
      <c r="B154" s="127" t="s">
        <v>194</v>
      </c>
      <c r="C154" s="204" t="s">
        <v>122</v>
      </c>
      <c r="D154" s="204" t="s">
        <v>71</v>
      </c>
      <c r="E154" s="204" t="s">
        <v>72</v>
      </c>
      <c r="F154" s="204" t="s">
        <v>195</v>
      </c>
      <c r="G154" s="204"/>
      <c r="H154" s="268"/>
      <c r="I154" s="268"/>
      <c r="J154" s="269"/>
      <c r="K154" s="278" t="n">
        <f aca="false">K158</f>
        <v>15.6</v>
      </c>
      <c r="L154" s="278" t="n">
        <f aca="false">L158</f>
        <v>15.5</v>
      </c>
      <c r="M154" s="281" t="n">
        <f aca="false">M158</f>
        <v>15.5</v>
      </c>
      <c r="N154" s="232"/>
      <c r="O154" s="232"/>
      <c r="P154" s="232"/>
      <c r="Q154" s="232"/>
      <c r="R154" s="232"/>
      <c r="S154" s="232"/>
      <c r="T154" s="232"/>
      <c r="U154" s="232"/>
      <c r="V154" s="232"/>
      <c r="W154" s="232"/>
      <c r="X154" s="232"/>
    </row>
    <row r="155" customFormat="false" ht="24" hidden="false" customHeight="true" outlineLevel="0" collapsed="false">
      <c r="B155" s="258" t="s">
        <v>94</v>
      </c>
      <c r="C155" s="204" t="s">
        <v>122</v>
      </c>
      <c r="D155" s="204" t="s">
        <v>71</v>
      </c>
      <c r="E155" s="204" t="s">
        <v>72</v>
      </c>
      <c r="F155" s="204" t="s">
        <v>195</v>
      </c>
      <c r="G155" s="204" t="s">
        <v>95</v>
      </c>
      <c r="H155" s="268"/>
      <c r="I155" s="268"/>
      <c r="J155" s="269"/>
      <c r="K155" s="278" t="n">
        <f aca="false">K156</f>
        <v>15.6</v>
      </c>
      <c r="L155" s="278" t="n">
        <f aca="false">L156</f>
        <v>15.5</v>
      </c>
      <c r="M155" s="281" t="n">
        <f aca="false">M156</f>
        <v>15.5</v>
      </c>
      <c r="N155" s="232"/>
      <c r="O155" s="232"/>
      <c r="P155" s="232"/>
      <c r="Q155" s="232"/>
      <c r="R155" s="232"/>
      <c r="S155" s="232"/>
      <c r="T155" s="232"/>
      <c r="U155" s="232"/>
      <c r="V155" s="232"/>
      <c r="W155" s="232"/>
      <c r="X155" s="232"/>
    </row>
    <row r="156" customFormat="false" ht="24" hidden="false" customHeight="true" outlineLevel="0" collapsed="false">
      <c r="B156" s="258" t="s">
        <v>96</v>
      </c>
      <c r="C156" s="204" t="s">
        <v>122</v>
      </c>
      <c r="D156" s="204" t="s">
        <v>71</v>
      </c>
      <c r="E156" s="204" t="s">
        <v>72</v>
      </c>
      <c r="F156" s="204" t="s">
        <v>195</v>
      </c>
      <c r="G156" s="204" t="s">
        <v>97</v>
      </c>
      <c r="H156" s="268"/>
      <c r="I156" s="268"/>
      <c r="J156" s="269"/>
      <c r="K156" s="278" t="n">
        <f aca="false">K157</f>
        <v>15.6</v>
      </c>
      <c r="L156" s="278" t="n">
        <f aca="false">L157</f>
        <v>15.5</v>
      </c>
      <c r="M156" s="281" t="n">
        <f aca="false">M157</f>
        <v>15.5</v>
      </c>
      <c r="N156" s="232"/>
      <c r="O156" s="232"/>
      <c r="P156" s="232"/>
      <c r="Q156" s="232"/>
      <c r="R156" s="232"/>
      <c r="S156" s="232"/>
      <c r="T156" s="232"/>
      <c r="U156" s="232"/>
      <c r="V156" s="232"/>
      <c r="W156" s="232"/>
      <c r="X156" s="232"/>
    </row>
    <row r="157" customFormat="false" ht="24" hidden="false" customHeight="true" outlineLevel="0" collapsed="false">
      <c r="B157" s="72" t="s">
        <v>98</v>
      </c>
      <c r="C157" s="204" t="s">
        <v>122</v>
      </c>
      <c r="D157" s="204" t="s">
        <v>71</v>
      </c>
      <c r="E157" s="204" t="s">
        <v>72</v>
      </c>
      <c r="F157" s="204" t="s">
        <v>195</v>
      </c>
      <c r="G157" s="204" t="s">
        <v>99</v>
      </c>
      <c r="H157" s="268"/>
      <c r="I157" s="268"/>
      <c r="J157" s="269"/>
      <c r="K157" s="278" t="n">
        <f aca="false">K158</f>
        <v>15.6</v>
      </c>
      <c r="L157" s="278" t="n">
        <f aca="false">L158</f>
        <v>15.5</v>
      </c>
      <c r="M157" s="281" t="n">
        <f aca="false">M158</f>
        <v>15.5</v>
      </c>
      <c r="N157" s="232"/>
      <c r="O157" s="232"/>
      <c r="P157" s="232"/>
      <c r="Q157" s="232"/>
      <c r="R157" s="232"/>
      <c r="S157" s="232"/>
      <c r="T157" s="232"/>
      <c r="U157" s="232"/>
      <c r="V157" s="232"/>
      <c r="W157" s="232"/>
      <c r="X157" s="232"/>
    </row>
    <row r="158" customFormat="false" ht="24" hidden="false" customHeight="true" outlineLevel="0" collapsed="false">
      <c r="B158" s="85" t="s">
        <v>184</v>
      </c>
      <c r="C158" s="204" t="s">
        <v>122</v>
      </c>
      <c r="D158" s="204" t="s">
        <v>71</v>
      </c>
      <c r="E158" s="204" t="s">
        <v>72</v>
      </c>
      <c r="F158" s="204" t="s">
        <v>195</v>
      </c>
      <c r="G158" s="204" t="s">
        <v>99</v>
      </c>
      <c r="H158" s="268" t="s">
        <v>152</v>
      </c>
      <c r="I158" s="268"/>
      <c r="J158" s="269"/>
      <c r="K158" s="278" t="n">
        <f aca="false">K159</f>
        <v>15.6</v>
      </c>
      <c r="L158" s="278" t="n">
        <f aca="false">L159</f>
        <v>15.5</v>
      </c>
      <c r="M158" s="281" t="n">
        <f aca="false">M159</f>
        <v>15.5</v>
      </c>
      <c r="N158" s="232"/>
      <c r="O158" s="232"/>
      <c r="P158" s="232"/>
      <c r="Q158" s="232"/>
      <c r="R158" s="232"/>
      <c r="S158" s="232"/>
      <c r="T158" s="232"/>
      <c r="U158" s="232"/>
      <c r="V158" s="232"/>
      <c r="W158" s="232"/>
      <c r="X158" s="232"/>
    </row>
    <row r="159" customFormat="false" ht="24" hidden="false" customHeight="true" outlineLevel="0" collapsed="false">
      <c r="B159" s="72" t="s">
        <v>193</v>
      </c>
      <c r="C159" s="204" t="s">
        <v>122</v>
      </c>
      <c r="D159" s="204" t="s">
        <v>71</v>
      </c>
      <c r="E159" s="204" t="s">
        <v>72</v>
      </c>
      <c r="F159" s="204" t="s">
        <v>195</v>
      </c>
      <c r="G159" s="204" t="s">
        <v>99</v>
      </c>
      <c r="H159" s="268" t="s">
        <v>152</v>
      </c>
      <c r="I159" s="268" t="s">
        <v>145</v>
      </c>
      <c r="J159" s="269"/>
      <c r="K159" s="278" t="n">
        <f aca="false">K160</f>
        <v>15.6</v>
      </c>
      <c r="L159" s="278" t="n">
        <f aca="false">L160</f>
        <v>15.5</v>
      </c>
      <c r="M159" s="281" t="n">
        <f aca="false">M160</f>
        <v>15.5</v>
      </c>
      <c r="N159" s="232"/>
      <c r="O159" s="232"/>
      <c r="P159" s="232"/>
      <c r="Q159" s="232"/>
      <c r="R159" s="232"/>
      <c r="S159" s="232"/>
      <c r="T159" s="232"/>
      <c r="U159" s="232"/>
      <c r="V159" s="232"/>
      <c r="W159" s="232"/>
      <c r="X159" s="232"/>
    </row>
    <row r="160" customFormat="false" ht="24" hidden="false" customHeight="true" outlineLevel="0" collapsed="false">
      <c r="B160" s="250" t="s">
        <v>233</v>
      </c>
      <c r="C160" s="204" t="s">
        <v>122</v>
      </c>
      <c r="D160" s="204" t="s">
        <v>71</v>
      </c>
      <c r="E160" s="204" t="s">
        <v>72</v>
      </c>
      <c r="F160" s="204" t="s">
        <v>195</v>
      </c>
      <c r="G160" s="204" t="s">
        <v>99</v>
      </c>
      <c r="H160" s="268" t="s">
        <v>152</v>
      </c>
      <c r="I160" s="268" t="s">
        <v>145</v>
      </c>
      <c r="J160" s="269" t="n">
        <v>909</v>
      </c>
      <c r="K160" s="278" t="n">
        <f aca="false">'приложение 3'!J171</f>
        <v>15.6</v>
      </c>
      <c r="L160" s="278" t="n">
        <f aca="false">'приложение 3'!K171</f>
        <v>15.5</v>
      </c>
      <c r="M160" s="281" t="n">
        <f aca="false">'приложение 3'!L171</f>
        <v>15.5</v>
      </c>
      <c r="N160" s="232"/>
      <c r="O160" s="232"/>
      <c r="P160" s="232"/>
      <c r="Q160" s="232"/>
      <c r="R160" s="232"/>
      <c r="S160" s="232"/>
      <c r="T160" s="232"/>
      <c r="U160" s="232"/>
      <c r="V160" s="232"/>
      <c r="W160" s="232"/>
      <c r="X160" s="232"/>
    </row>
    <row r="161" customFormat="false" ht="24" hidden="false" customHeight="true" outlineLevel="0" collapsed="false">
      <c r="B161" s="72" t="s">
        <v>182</v>
      </c>
      <c r="C161" s="256" t="s">
        <v>122</v>
      </c>
      <c r="D161" s="256" t="s">
        <v>71</v>
      </c>
      <c r="E161" s="256" t="s">
        <v>72</v>
      </c>
      <c r="F161" s="256" t="s">
        <v>183</v>
      </c>
      <c r="G161" s="256"/>
      <c r="H161" s="256"/>
      <c r="I161" s="256"/>
      <c r="J161" s="257"/>
      <c r="K161" s="278" t="n">
        <f aca="false">K162</f>
        <v>15.5</v>
      </c>
      <c r="L161" s="278" t="n">
        <f aca="false">L162</f>
        <v>15.5</v>
      </c>
      <c r="M161" s="281" t="n">
        <f aca="false">M162</f>
        <v>15.5</v>
      </c>
      <c r="N161" s="232"/>
      <c r="O161" s="232"/>
      <c r="P161" s="232"/>
      <c r="Q161" s="232"/>
      <c r="R161" s="232"/>
      <c r="S161" s="232"/>
      <c r="T161" s="232"/>
      <c r="U161" s="232"/>
      <c r="V161" s="232"/>
      <c r="W161" s="232"/>
      <c r="X161" s="232"/>
    </row>
    <row r="162" customFormat="false" ht="24" hidden="false" customHeight="true" outlineLevel="0" collapsed="false">
      <c r="B162" s="258" t="s">
        <v>94</v>
      </c>
      <c r="C162" s="256" t="s">
        <v>122</v>
      </c>
      <c r="D162" s="256" t="s">
        <v>71</v>
      </c>
      <c r="E162" s="256" t="s">
        <v>72</v>
      </c>
      <c r="F162" s="256" t="s">
        <v>183</v>
      </c>
      <c r="G162" s="256" t="s">
        <v>95</v>
      </c>
      <c r="H162" s="256"/>
      <c r="I162" s="256"/>
      <c r="J162" s="257"/>
      <c r="K162" s="278" t="n">
        <f aca="false">K163</f>
        <v>15.5</v>
      </c>
      <c r="L162" s="278" t="n">
        <f aca="false">L163</f>
        <v>15.5</v>
      </c>
      <c r="M162" s="281" t="n">
        <f aca="false">M163</f>
        <v>15.5</v>
      </c>
      <c r="N162" s="232"/>
      <c r="O162" s="232"/>
      <c r="P162" s="232"/>
      <c r="Q162" s="232"/>
      <c r="R162" s="232"/>
      <c r="S162" s="232"/>
      <c r="T162" s="232"/>
      <c r="U162" s="232"/>
      <c r="V162" s="232"/>
      <c r="W162" s="232"/>
      <c r="X162" s="232"/>
    </row>
    <row r="163" customFormat="false" ht="24" hidden="false" customHeight="true" outlineLevel="0" collapsed="false">
      <c r="B163" s="258" t="s">
        <v>96</v>
      </c>
      <c r="C163" s="256" t="s">
        <v>122</v>
      </c>
      <c r="D163" s="256" t="s">
        <v>71</v>
      </c>
      <c r="E163" s="256" t="s">
        <v>72</v>
      </c>
      <c r="F163" s="256" t="s">
        <v>183</v>
      </c>
      <c r="G163" s="256" t="s">
        <v>97</v>
      </c>
      <c r="H163" s="256"/>
      <c r="I163" s="256"/>
      <c r="J163" s="257"/>
      <c r="K163" s="278" t="n">
        <f aca="false">K164</f>
        <v>15.5</v>
      </c>
      <c r="L163" s="278" t="n">
        <f aca="false">L164</f>
        <v>15.5</v>
      </c>
      <c r="M163" s="281" t="n">
        <f aca="false">M164</f>
        <v>15.5</v>
      </c>
      <c r="N163" s="232"/>
      <c r="O163" s="232"/>
      <c r="P163" s="232"/>
      <c r="Q163" s="232"/>
      <c r="R163" s="232"/>
      <c r="S163" s="232"/>
      <c r="T163" s="232"/>
      <c r="U163" s="232"/>
      <c r="V163" s="232"/>
      <c r="W163" s="232"/>
      <c r="X163" s="232"/>
    </row>
    <row r="164" customFormat="false" ht="24" hidden="false" customHeight="true" outlineLevel="0" collapsed="false">
      <c r="B164" s="72" t="s">
        <v>98</v>
      </c>
      <c r="C164" s="256" t="s">
        <v>122</v>
      </c>
      <c r="D164" s="256" t="s">
        <v>71</v>
      </c>
      <c r="E164" s="256" t="s">
        <v>72</v>
      </c>
      <c r="F164" s="256" t="s">
        <v>183</v>
      </c>
      <c r="G164" s="256" t="s">
        <v>99</v>
      </c>
      <c r="H164" s="256"/>
      <c r="I164" s="256"/>
      <c r="J164" s="257"/>
      <c r="K164" s="278" t="n">
        <f aca="false">K165</f>
        <v>15.5</v>
      </c>
      <c r="L164" s="278" t="n">
        <f aca="false">L165</f>
        <v>15.5</v>
      </c>
      <c r="M164" s="281" t="n">
        <f aca="false">M165</f>
        <v>15.5</v>
      </c>
      <c r="N164" s="232"/>
      <c r="O164" s="232"/>
      <c r="P164" s="232"/>
      <c r="Q164" s="232"/>
      <c r="R164" s="232"/>
      <c r="S164" s="232"/>
      <c r="T164" s="232"/>
      <c r="U164" s="232"/>
      <c r="V164" s="232"/>
      <c r="W164" s="232"/>
      <c r="X164" s="232"/>
    </row>
    <row r="165" customFormat="false" ht="24" hidden="false" customHeight="true" outlineLevel="0" collapsed="false">
      <c r="B165" s="72" t="s">
        <v>179</v>
      </c>
      <c r="C165" s="256" t="s">
        <v>122</v>
      </c>
      <c r="D165" s="256" t="s">
        <v>71</v>
      </c>
      <c r="E165" s="256" t="s">
        <v>72</v>
      </c>
      <c r="F165" s="256" t="s">
        <v>183</v>
      </c>
      <c r="G165" s="256" t="s">
        <v>99</v>
      </c>
      <c r="H165" s="256" t="s">
        <v>180</v>
      </c>
      <c r="I165" s="256"/>
      <c r="J165" s="257"/>
      <c r="K165" s="278" t="n">
        <f aca="false">K166</f>
        <v>15.5</v>
      </c>
      <c r="L165" s="278" t="n">
        <f aca="false">L166</f>
        <v>15.5</v>
      </c>
      <c r="M165" s="281" t="n">
        <f aca="false">M166</f>
        <v>15.5</v>
      </c>
      <c r="N165" s="232"/>
      <c r="O165" s="232"/>
      <c r="P165" s="232"/>
      <c r="Q165" s="232"/>
      <c r="R165" s="232"/>
      <c r="S165" s="232"/>
      <c r="T165" s="232"/>
      <c r="U165" s="232"/>
      <c r="V165" s="232"/>
      <c r="W165" s="232"/>
      <c r="X165" s="232"/>
    </row>
    <row r="166" customFormat="false" ht="24" hidden="false" customHeight="true" outlineLevel="0" collapsed="false">
      <c r="B166" s="72" t="s">
        <v>181</v>
      </c>
      <c r="C166" s="256" t="s">
        <v>122</v>
      </c>
      <c r="D166" s="256" t="s">
        <v>71</v>
      </c>
      <c r="E166" s="256" t="s">
        <v>72</v>
      </c>
      <c r="F166" s="256" t="s">
        <v>183</v>
      </c>
      <c r="G166" s="256" t="s">
        <v>99</v>
      </c>
      <c r="H166" s="256" t="s">
        <v>180</v>
      </c>
      <c r="I166" s="256" t="s">
        <v>65</v>
      </c>
      <c r="J166" s="257"/>
      <c r="K166" s="278" t="n">
        <f aca="false">K167</f>
        <v>15.5</v>
      </c>
      <c r="L166" s="278" t="n">
        <f aca="false">L167</f>
        <v>15.5</v>
      </c>
      <c r="M166" s="281" t="n">
        <f aca="false">M167</f>
        <v>15.5</v>
      </c>
      <c r="N166" s="232"/>
      <c r="O166" s="232"/>
      <c r="P166" s="232"/>
      <c r="Q166" s="232"/>
      <c r="R166" s="232"/>
      <c r="S166" s="232"/>
      <c r="T166" s="232"/>
      <c r="U166" s="232"/>
      <c r="V166" s="232"/>
      <c r="W166" s="232"/>
      <c r="X166" s="232"/>
    </row>
    <row r="167" customFormat="false" ht="24" hidden="false" customHeight="true" outlineLevel="0" collapsed="false">
      <c r="B167" s="250" t="s">
        <v>233</v>
      </c>
      <c r="C167" s="256" t="s">
        <v>122</v>
      </c>
      <c r="D167" s="256" t="s">
        <v>71</v>
      </c>
      <c r="E167" s="256" t="s">
        <v>72</v>
      </c>
      <c r="F167" s="256" t="s">
        <v>183</v>
      </c>
      <c r="G167" s="256" t="s">
        <v>99</v>
      </c>
      <c r="H167" s="256" t="s">
        <v>180</v>
      </c>
      <c r="I167" s="256" t="s">
        <v>65</v>
      </c>
      <c r="J167" s="257" t="n">
        <v>909</v>
      </c>
      <c r="K167" s="278" t="n">
        <f aca="false">'приложение 3'!J156</f>
        <v>15.5</v>
      </c>
      <c r="L167" s="278" t="n">
        <f aca="false">'приложение 3'!K156</f>
        <v>15.5</v>
      </c>
      <c r="M167" s="281" t="n">
        <f aca="false">'приложение 3'!L156</f>
        <v>15.5</v>
      </c>
      <c r="N167" s="232"/>
      <c r="O167" s="232"/>
      <c r="P167" s="232"/>
      <c r="Q167" s="232"/>
      <c r="R167" s="232"/>
      <c r="S167" s="232"/>
      <c r="T167" s="232"/>
      <c r="U167" s="232"/>
      <c r="V167" s="232"/>
      <c r="W167" s="232"/>
      <c r="X167" s="232"/>
    </row>
    <row r="168" customFormat="false" ht="38.4" hidden="false" customHeight="true" outlineLevel="0" collapsed="false">
      <c r="B168" s="72" t="s">
        <v>243</v>
      </c>
      <c r="C168" s="288" t="s">
        <v>122</v>
      </c>
      <c r="D168" s="288" t="s">
        <v>71</v>
      </c>
      <c r="E168" s="288" t="s">
        <v>72</v>
      </c>
      <c r="F168" s="288" t="s">
        <v>176</v>
      </c>
      <c r="G168" s="288"/>
      <c r="H168" s="268"/>
      <c r="I168" s="268"/>
      <c r="J168" s="269"/>
      <c r="K168" s="278" t="n">
        <f aca="false">K172</f>
        <v>36.1</v>
      </c>
      <c r="L168" s="278" t="n">
        <f aca="false">L172</f>
        <v>34.9</v>
      </c>
      <c r="M168" s="281" t="n">
        <f aca="false">M172</f>
        <v>34.9</v>
      </c>
      <c r="N168" s="232"/>
      <c r="O168" s="232"/>
      <c r="P168" s="232"/>
      <c r="Q168" s="232"/>
      <c r="R168" s="232"/>
      <c r="S168" s="232"/>
      <c r="T168" s="232"/>
      <c r="U168" s="232"/>
      <c r="V168" s="232"/>
      <c r="W168" s="232"/>
      <c r="X168" s="232"/>
    </row>
    <row r="169" customFormat="false" ht="21" hidden="false" customHeight="true" outlineLevel="0" collapsed="false">
      <c r="B169" s="258" t="s">
        <v>94</v>
      </c>
      <c r="C169" s="288" t="s">
        <v>122</v>
      </c>
      <c r="D169" s="288" t="s">
        <v>71</v>
      </c>
      <c r="E169" s="288" t="s">
        <v>72</v>
      </c>
      <c r="F169" s="288" t="s">
        <v>176</v>
      </c>
      <c r="G169" s="288" t="s">
        <v>95</v>
      </c>
      <c r="H169" s="268"/>
      <c r="I169" s="268"/>
      <c r="J169" s="269"/>
      <c r="K169" s="278" t="n">
        <f aca="false">K170</f>
        <v>36.1</v>
      </c>
      <c r="L169" s="278" t="n">
        <f aca="false">L170</f>
        <v>34.9</v>
      </c>
      <c r="M169" s="281" t="n">
        <f aca="false">M170</f>
        <v>34.9</v>
      </c>
      <c r="N169" s="232"/>
      <c r="O169" s="232"/>
      <c r="P169" s="232"/>
      <c r="Q169" s="232"/>
      <c r="R169" s="232"/>
      <c r="S169" s="232"/>
      <c r="T169" s="232"/>
      <c r="U169" s="232"/>
      <c r="V169" s="232"/>
      <c r="W169" s="232"/>
      <c r="X169" s="232"/>
    </row>
    <row r="170" customFormat="false" ht="24" hidden="false" customHeight="true" outlineLevel="0" collapsed="false">
      <c r="B170" s="258" t="s">
        <v>96</v>
      </c>
      <c r="C170" s="288" t="s">
        <v>122</v>
      </c>
      <c r="D170" s="288" t="s">
        <v>71</v>
      </c>
      <c r="E170" s="288" t="s">
        <v>72</v>
      </c>
      <c r="F170" s="288" t="s">
        <v>176</v>
      </c>
      <c r="G170" s="288" t="s">
        <v>97</v>
      </c>
      <c r="H170" s="268"/>
      <c r="I170" s="268"/>
      <c r="J170" s="269"/>
      <c r="K170" s="278" t="n">
        <f aca="false">K171</f>
        <v>36.1</v>
      </c>
      <c r="L170" s="278" t="n">
        <f aca="false">L171</f>
        <v>34.9</v>
      </c>
      <c r="M170" s="281" t="n">
        <f aca="false">M171</f>
        <v>34.9</v>
      </c>
      <c r="N170" s="232"/>
      <c r="O170" s="232"/>
      <c r="P170" s="232"/>
      <c r="Q170" s="232"/>
      <c r="R170" s="232"/>
      <c r="S170" s="232"/>
      <c r="T170" s="232"/>
      <c r="U170" s="232"/>
      <c r="V170" s="232"/>
      <c r="W170" s="232"/>
      <c r="X170" s="232"/>
    </row>
    <row r="171" customFormat="false" ht="19.2" hidden="false" customHeight="true" outlineLevel="0" collapsed="false">
      <c r="B171" s="72" t="s">
        <v>98</v>
      </c>
      <c r="C171" s="288" t="s">
        <v>122</v>
      </c>
      <c r="D171" s="288" t="s">
        <v>71</v>
      </c>
      <c r="E171" s="288" t="s">
        <v>72</v>
      </c>
      <c r="F171" s="288" t="s">
        <v>176</v>
      </c>
      <c r="G171" s="288" t="s">
        <v>99</v>
      </c>
      <c r="H171" s="268"/>
      <c r="I171" s="268"/>
      <c r="J171" s="269"/>
      <c r="K171" s="278" t="n">
        <f aca="false">K172</f>
        <v>36.1</v>
      </c>
      <c r="L171" s="278" t="n">
        <f aca="false">L172</f>
        <v>34.9</v>
      </c>
      <c r="M171" s="281" t="n">
        <f aca="false">M172</f>
        <v>34.9</v>
      </c>
      <c r="N171" s="232"/>
      <c r="O171" s="232"/>
      <c r="P171" s="232"/>
      <c r="Q171" s="232"/>
      <c r="R171" s="232"/>
      <c r="S171" s="232"/>
      <c r="T171" s="232"/>
      <c r="U171" s="232"/>
      <c r="V171" s="232"/>
      <c r="W171" s="232"/>
      <c r="X171" s="232"/>
    </row>
    <row r="172" customFormat="false" ht="24" hidden="false" customHeight="true" outlineLevel="0" collapsed="false">
      <c r="B172" s="85" t="s">
        <v>160</v>
      </c>
      <c r="C172" s="288" t="s">
        <v>122</v>
      </c>
      <c r="D172" s="288" t="s">
        <v>71</v>
      </c>
      <c r="E172" s="288" t="s">
        <v>72</v>
      </c>
      <c r="F172" s="288" t="s">
        <v>176</v>
      </c>
      <c r="G172" s="288" t="s">
        <v>99</v>
      </c>
      <c r="H172" s="268" t="s">
        <v>161</v>
      </c>
      <c r="I172" s="268"/>
      <c r="J172" s="269"/>
      <c r="K172" s="278" t="n">
        <f aca="false">K173</f>
        <v>36.1</v>
      </c>
      <c r="L172" s="278" t="n">
        <f aca="false">L173</f>
        <v>34.9</v>
      </c>
      <c r="M172" s="281" t="n">
        <f aca="false">M173</f>
        <v>34.9</v>
      </c>
      <c r="N172" s="232"/>
      <c r="O172" s="232"/>
      <c r="P172" s="232"/>
      <c r="Q172" s="232"/>
      <c r="R172" s="232"/>
      <c r="S172" s="232"/>
      <c r="T172" s="232"/>
      <c r="U172" s="232"/>
      <c r="V172" s="232"/>
      <c r="W172" s="232"/>
      <c r="X172" s="232"/>
    </row>
    <row r="173" customFormat="false" ht="24" hidden="false" customHeight="true" outlineLevel="0" collapsed="false">
      <c r="B173" s="127" t="s">
        <v>172</v>
      </c>
      <c r="C173" s="288" t="s">
        <v>122</v>
      </c>
      <c r="D173" s="288" t="s">
        <v>71</v>
      </c>
      <c r="E173" s="288" t="s">
        <v>72</v>
      </c>
      <c r="F173" s="288" t="s">
        <v>176</v>
      </c>
      <c r="G173" s="288" t="s">
        <v>99</v>
      </c>
      <c r="H173" s="268" t="s">
        <v>161</v>
      </c>
      <c r="I173" s="268" t="s">
        <v>145</v>
      </c>
      <c r="J173" s="269"/>
      <c r="K173" s="278" t="n">
        <f aca="false">K174</f>
        <v>36.1</v>
      </c>
      <c r="L173" s="278" t="n">
        <f aca="false">L174</f>
        <v>34.9</v>
      </c>
      <c r="M173" s="281" t="n">
        <f aca="false">M174</f>
        <v>34.9</v>
      </c>
      <c r="N173" s="232"/>
      <c r="O173" s="232"/>
      <c r="P173" s="232"/>
      <c r="Q173" s="232"/>
      <c r="R173" s="232"/>
      <c r="S173" s="232"/>
      <c r="T173" s="232"/>
      <c r="U173" s="232"/>
      <c r="V173" s="232"/>
      <c r="W173" s="232"/>
      <c r="X173" s="232"/>
    </row>
    <row r="174" customFormat="false" ht="24" hidden="false" customHeight="true" outlineLevel="0" collapsed="false">
      <c r="B174" s="250" t="s">
        <v>233</v>
      </c>
      <c r="C174" s="288" t="s">
        <v>122</v>
      </c>
      <c r="D174" s="288" t="s">
        <v>71</v>
      </c>
      <c r="E174" s="288" t="s">
        <v>72</v>
      </c>
      <c r="F174" s="288" t="s">
        <v>176</v>
      </c>
      <c r="G174" s="288" t="s">
        <v>99</v>
      </c>
      <c r="H174" s="268" t="s">
        <v>161</v>
      </c>
      <c r="I174" s="268" t="s">
        <v>145</v>
      </c>
      <c r="J174" s="269" t="n">
        <v>909</v>
      </c>
      <c r="K174" s="278" t="n">
        <f aca="false">'приложение 3'!J141</f>
        <v>36.1</v>
      </c>
      <c r="L174" s="278" t="n">
        <f aca="false">'приложение 3'!K141</f>
        <v>34.9</v>
      </c>
      <c r="M174" s="281" t="n">
        <f aca="false">'приложение 3'!L141</f>
        <v>34.9</v>
      </c>
      <c r="N174" s="232"/>
      <c r="O174" s="232"/>
      <c r="P174" s="232"/>
      <c r="Q174" s="232"/>
      <c r="R174" s="232"/>
      <c r="S174" s="232"/>
      <c r="T174" s="232"/>
      <c r="U174" s="232"/>
      <c r="V174" s="232"/>
      <c r="W174" s="232"/>
      <c r="X174" s="232"/>
    </row>
    <row r="175" customFormat="false" ht="24" hidden="false" customHeight="true" outlineLevel="0" collapsed="false">
      <c r="B175" s="258" t="s">
        <v>94</v>
      </c>
      <c r="C175" s="187" t="n">
        <v>89</v>
      </c>
      <c r="D175" s="292" t="s">
        <v>71</v>
      </c>
      <c r="E175" s="292" t="s">
        <v>72</v>
      </c>
      <c r="F175" s="293" t="n">
        <v>77150</v>
      </c>
      <c r="G175" s="204" t="s">
        <v>95</v>
      </c>
      <c r="H175" s="278"/>
      <c r="I175" s="278"/>
      <c r="J175" s="294"/>
      <c r="K175" s="278" t="str">
        <f aca="false">K176</f>
        <v>0,6</v>
      </c>
      <c r="L175" s="278" t="n">
        <f aca="false">L176</f>
        <v>0.7</v>
      </c>
      <c r="M175" s="278" t="n">
        <f aca="false">M176</f>
        <v>0.7</v>
      </c>
      <c r="N175" s="232"/>
      <c r="O175" s="232"/>
      <c r="P175" s="232"/>
      <c r="Q175" s="232"/>
      <c r="R175" s="232"/>
      <c r="S175" s="232"/>
      <c r="T175" s="232"/>
      <c r="U175" s="232"/>
      <c r="V175" s="232"/>
      <c r="W175" s="232"/>
      <c r="X175" s="232"/>
    </row>
    <row r="176" customFormat="false" ht="24" hidden="false" customHeight="true" outlineLevel="0" collapsed="false">
      <c r="B176" s="258" t="s">
        <v>96</v>
      </c>
      <c r="C176" s="187" t="n">
        <v>89</v>
      </c>
      <c r="D176" s="292" t="s">
        <v>71</v>
      </c>
      <c r="E176" s="292" t="s">
        <v>72</v>
      </c>
      <c r="F176" s="293" t="n">
        <v>77150</v>
      </c>
      <c r="G176" s="204" t="s">
        <v>97</v>
      </c>
      <c r="H176" s="278"/>
      <c r="I176" s="278"/>
      <c r="J176" s="294"/>
      <c r="K176" s="278" t="str">
        <f aca="false">K177</f>
        <v>0,6</v>
      </c>
      <c r="L176" s="278" t="n">
        <f aca="false">L177</f>
        <v>0.7</v>
      </c>
      <c r="M176" s="278" t="n">
        <f aca="false">M177</f>
        <v>0.7</v>
      </c>
      <c r="N176" s="232"/>
      <c r="O176" s="232"/>
      <c r="P176" s="232"/>
      <c r="Q176" s="232"/>
      <c r="R176" s="232"/>
      <c r="S176" s="232"/>
      <c r="T176" s="232"/>
      <c r="U176" s="232"/>
      <c r="V176" s="232"/>
      <c r="W176" s="232"/>
      <c r="X176" s="232"/>
    </row>
    <row r="177" customFormat="false" ht="24" hidden="false" customHeight="true" outlineLevel="0" collapsed="false">
      <c r="B177" s="72" t="s">
        <v>98</v>
      </c>
      <c r="C177" s="187" t="n">
        <v>89</v>
      </c>
      <c r="D177" s="292" t="s">
        <v>71</v>
      </c>
      <c r="E177" s="292" t="s">
        <v>72</v>
      </c>
      <c r="F177" s="293" t="n">
        <v>77150</v>
      </c>
      <c r="G177" s="74" t="n">
        <v>244</v>
      </c>
      <c r="H177" s="278"/>
      <c r="I177" s="278"/>
      <c r="J177" s="294"/>
      <c r="K177" s="278" t="str">
        <f aca="false">K178</f>
        <v>0,6</v>
      </c>
      <c r="L177" s="278" t="n">
        <f aca="false">L178</f>
        <v>0.7</v>
      </c>
      <c r="M177" s="278" t="n">
        <f aca="false">M178</f>
        <v>0.7</v>
      </c>
      <c r="N177" s="232"/>
      <c r="O177" s="232"/>
      <c r="P177" s="232"/>
      <c r="Q177" s="232"/>
      <c r="R177" s="232"/>
      <c r="S177" s="232"/>
      <c r="T177" s="232"/>
      <c r="U177" s="232"/>
      <c r="V177" s="232"/>
      <c r="W177" s="232"/>
      <c r="X177" s="232"/>
    </row>
    <row r="178" customFormat="false" ht="24" hidden="false" customHeight="true" outlineLevel="0" collapsed="false">
      <c r="B178" s="270" t="s">
        <v>64</v>
      </c>
      <c r="C178" s="187" t="n">
        <v>89</v>
      </c>
      <c r="D178" s="292" t="s">
        <v>71</v>
      </c>
      <c r="E178" s="292" t="s">
        <v>72</v>
      </c>
      <c r="F178" s="293" t="n">
        <v>77150</v>
      </c>
      <c r="G178" s="272" t="s">
        <v>99</v>
      </c>
      <c r="H178" s="278" t="s">
        <v>65</v>
      </c>
      <c r="I178" s="278"/>
      <c r="J178" s="294"/>
      <c r="K178" s="278" t="str">
        <f aca="false">K179</f>
        <v>0,6</v>
      </c>
      <c r="L178" s="278" t="n">
        <f aca="false">L179</f>
        <v>0.7</v>
      </c>
      <c r="M178" s="278" t="n">
        <f aca="false">M179</f>
        <v>0.7</v>
      </c>
      <c r="N178" s="232"/>
      <c r="O178" s="232"/>
      <c r="P178" s="232"/>
      <c r="Q178" s="232"/>
      <c r="R178" s="232"/>
      <c r="S178" s="232"/>
      <c r="T178" s="232"/>
      <c r="U178" s="232"/>
      <c r="V178" s="232"/>
      <c r="W178" s="232"/>
      <c r="X178" s="232"/>
    </row>
    <row r="179" customFormat="false" ht="24" hidden="false" customHeight="true" outlineLevel="0" collapsed="false">
      <c r="B179" s="267" t="s">
        <v>238</v>
      </c>
      <c r="C179" s="187" t="n">
        <v>89</v>
      </c>
      <c r="D179" s="292" t="s">
        <v>71</v>
      </c>
      <c r="E179" s="292" t="s">
        <v>72</v>
      </c>
      <c r="F179" s="293" t="n">
        <v>77150</v>
      </c>
      <c r="G179" s="272" t="s">
        <v>99</v>
      </c>
      <c r="H179" s="278" t="s">
        <v>65</v>
      </c>
      <c r="I179" s="278" t="s">
        <v>86</v>
      </c>
      <c r="J179" s="294"/>
      <c r="K179" s="278" t="str">
        <f aca="false">K180</f>
        <v>0,6</v>
      </c>
      <c r="L179" s="278" t="n">
        <f aca="false">L180</f>
        <v>0.7</v>
      </c>
      <c r="M179" s="278" t="n">
        <f aca="false">M180</f>
        <v>0.7</v>
      </c>
      <c r="N179" s="232"/>
      <c r="O179" s="232"/>
      <c r="P179" s="232"/>
      <c r="Q179" s="232"/>
      <c r="R179" s="232"/>
      <c r="S179" s="232"/>
      <c r="T179" s="232"/>
      <c r="U179" s="232"/>
      <c r="V179" s="232"/>
      <c r="W179" s="232"/>
      <c r="X179" s="232"/>
    </row>
    <row r="180" customFormat="false" ht="24" hidden="false" customHeight="true" outlineLevel="0" collapsed="false">
      <c r="B180" s="250" t="s">
        <v>233</v>
      </c>
      <c r="C180" s="187" t="n">
        <v>89</v>
      </c>
      <c r="D180" s="292" t="s">
        <v>71</v>
      </c>
      <c r="E180" s="292" t="s">
        <v>72</v>
      </c>
      <c r="F180" s="293" t="n">
        <v>77150</v>
      </c>
      <c r="G180" s="272" t="s">
        <v>99</v>
      </c>
      <c r="H180" s="278" t="s">
        <v>65</v>
      </c>
      <c r="I180" s="278" t="s">
        <v>86</v>
      </c>
      <c r="J180" s="294" t="n">
        <v>909</v>
      </c>
      <c r="K180" s="278" t="str">
        <f aca="false">'приложение 3'!J71</f>
        <v>0,6</v>
      </c>
      <c r="L180" s="278" t="n">
        <f aca="false">'приложение 3'!K71</f>
        <v>0.7</v>
      </c>
      <c r="M180" s="278" t="n">
        <f aca="false">'приложение 3'!L71</f>
        <v>0.7</v>
      </c>
      <c r="N180" s="232"/>
      <c r="O180" s="232"/>
      <c r="P180" s="232"/>
      <c r="Q180" s="232"/>
      <c r="R180" s="232"/>
      <c r="S180" s="232"/>
      <c r="T180" s="232"/>
      <c r="U180" s="232"/>
      <c r="V180" s="232"/>
      <c r="W180" s="232"/>
      <c r="X180" s="232"/>
    </row>
    <row r="181" customFormat="false" ht="24" hidden="false" customHeight="true" outlineLevel="0" collapsed="false">
      <c r="B181" s="114" t="s">
        <v>177</v>
      </c>
      <c r="C181" s="295" t="n">
        <v>89</v>
      </c>
      <c r="D181" s="295" t="n">
        <v>1</v>
      </c>
      <c r="E181" s="277" t="s">
        <v>72</v>
      </c>
      <c r="F181" s="118" t="s">
        <v>178</v>
      </c>
      <c r="G181" s="296"/>
      <c r="H181" s="297"/>
      <c r="I181" s="297"/>
      <c r="J181" s="269"/>
      <c r="K181" s="278" t="n">
        <f aca="false">K182</f>
        <v>0</v>
      </c>
      <c r="L181" s="278" t="n">
        <f aca="false">L182</f>
        <v>0</v>
      </c>
      <c r="M181" s="278" t="n">
        <f aca="false">M182</f>
        <v>0</v>
      </c>
      <c r="N181" s="232"/>
      <c r="O181" s="232"/>
      <c r="P181" s="232"/>
      <c r="Q181" s="232"/>
      <c r="R181" s="232"/>
      <c r="S181" s="232"/>
      <c r="T181" s="232"/>
      <c r="U181" s="232"/>
      <c r="V181" s="232"/>
      <c r="W181" s="232"/>
      <c r="X181" s="232"/>
    </row>
    <row r="182" customFormat="false" ht="24" hidden="false" customHeight="true" outlineLevel="0" collapsed="false">
      <c r="B182" s="76" t="s">
        <v>94</v>
      </c>
      <c r="C182" s="295" t="n">
        <v>89</v>
      </c>
      <c r="D182" s="295" t="n">
        <v>1</v>
      </c>
      <c r="E182" s="277" t="s">
        <v>72</v>
      </c>
      <c r="F182" s="118" t="s">
        <v>178</v>
      </c>
      <c r="G182" s="119" t="s">
        <v>95</v>
      </c>
      <c r="H182" s="297"/>
      <c r="I182" s="297"/>
      <c r="J182" s="269"/>
      <c r="K182" s="278" t="n">
        <f aca="false">K183</f>
        <v>0</v>
      </c>
      <c r="L182" s="278" t="n">
        <f aca="false">L183</f>
        <v>0</v>
      </c>
      <c r="M182" s="278" t="n">
        <f aca="false">M183</f>
        <v>0</v>
      </c>
      <c r="N182" s="232"/>
      <c r="O182" s="232"/>
      <c r="P182" s="232"/>
      <c r="Q182" s="232"/>
      <c r="R182" s="232"/>
      <c r="S182" s="232"/>
      <c r="T182" s="232"/>
      <c r="U182" s="232"/>
      <c r="V182" s="232"/>
      <c r="W182" s="232"/>
      <c r="X182" s="232"/>
    </row>
    <row r="183" customFormat="false" ht="24" hidden="false" customHeight="true" outlineLevel="0" collapsed="false">
      <c r="B183" s="76" t="s">
        <v>169</v>
      </c>
      <c r="C183" s="295" t="n">
        <v>89</v>
      </c>
      <c r="D183" s="295" t="n">
        <v>1</v>
      </c>
      <c r="E183" s="277" t="s">
        <v>72</v>
      </c>
      <c r="F183" s="118" t="s">
        <v>178</v>
      </c>
      <c r="G183" s="119" t="s">
        <v>97</v>
      </c>
      <c r="H183" s="297"/>
      <c r="I183" s="297"/>
      <c r="J183" s="269"/>
      <c r="K183" s="278" t="n">
        <f aca="false">K184</f>
        <v>0</v>
      </c>
      <c r="L183" s="278" t="n">
        <f aca="false">L184</f>
        <v>0</v>
      </c>
      <c r="M183" s="278" t="n">
        <f aca="false">M184</f>
        <v>0</v>
      </c>
      <c r="N183" s="232"/>
      <c r="O183" s="232"/>
      <c r="P183" s="232"/>
      <c r="Q183" s="232"/>
      <c r="R183" s="232"/>
      <c r="S183" s="232"/>
      <c r="T183" s="232"/>
      <c r="U183" s="232"/>
      <c r="V183" s="232"/>
      <c r="W183" s="232"/>
      <c r="X183" s="232"/>
    </row>
    <row r="184" customFormat="false" ht="24" hidden="false" customHeight="true" outlineLevel="0" collapsed="false">
      <c r="B184" s="82" t="s">
        <v>98</v>
      </c>
      <c r="C184" s="295" t="n">
        <v>89</v>
      </c>
      <c r="D184" s="295" t="n">
        <v>1</v>
      </c>
      <c r="E184" s="277" t="s">
        <v>72</v>
      </c>
      <c r="F184" s="118" t="s">
        <v>178</v>
      </c>
      <c r="G184" s="119" t="s">
        <v>99</v>
      </c>
      <c r="H184" s="298"/>
      <c r="I184" s="299"/>
      <c r="J184" s="269"/>
      <c r="K184" s="278" t="n">
        <f aca="false">K185</f>
        <v>0</v>
      </c>
      <c r="L184" s="278" t="n">
        <f aca="false">L185</f>
        <v>0</v>
      </c>
      <c r="M184" s="278" t="n">
        <f aca="false">M185</f>
        <v>0</v>
      </c>
      <c r="N184" s="232"/>
      <c r="O184" s="232"/>
      <c r="P184" s="232"/>
      <c r="Q184" s="232"/>
      <c r="R184" s="232"/>
      <c r="S184" s="232"/>
      <c r="T184" s="232"/>
      <c r="U184" s="232"/>
      <c r="V184" s="232"/>
      <c r="W184" s="232"/>
      <c r="X184" s="232"/>
    </row>
    <row r="185" customFormat="false" ht="24" hidden="false" customHeight="true" outlineLevel="0" collapsed="false">
      <c r="B185" s="101" t="s">
        <v>160</v>
      </c>
      <c r="C185" s="295" t="n">
        <v>89</v>
      </c>
      <c r="D185" s="295" t="n">
        <v>1</v>
      </c>
      <c r="E185" s="277" t="s">
        <v>72</v>
      </c>
      <c r="F185" s="118" t="s">
        <v>178</v>
      </c>
      <c r="G185" s="119" t="s">
        <v>99</v>
      </c>
      <c r="H185" s="298" t="s">
        <v>161</v>
      </c>
      <c r="I185" s="299"/>
      <c r="J185" s="269"/>
      <c r="K185" s="278" t="n">
        <f aca="false">K186</f>
        <v>0</v>
      </c>
      <c r="L185" s="278" t="n">
        <f aca="false">L186</f>
        <v>0</v>
      </c>
      <c r="M185" s="278" t="n">
        <f aca="false">M186</f>
        <v>0</v>
      </c>
      <c r="N185" s="232"/>
      <c r="O185" s="232"/>
      <c r="P185" s="232"/>
      <c r="Q185" s="232"/>
      <c r="R185" s="232"/>
      <c r="S185" s="232"/>
      <c r="T185" s="232"/>
      <c r="U185" s="232"/>
      <c r="V185" s="232"/>
      <c r="W185" s="232"/>
      <c r="X185" s="232"/>
    </row>
    <row r="186" customFormat="false" ht="24" hidden="false" customHeight="true" outlineLevel="0" collapsed="false">
      <c r="B186" s="300" t="s">
        <v>172</v>
      </c>
      <c r="C186" s="295" t="n">
        <v>89</v>
      </c>
      <c r="D186" s="295" t="n">
        <v>1</v>
      </c>
      <c r="E186" s="277" t="s">
        <v>72</v>
      </c>
      <c r="F186" s="118" t="s">
        <v>178</v>
      </c>
      <c r="G186" s="119" t="s">
        <v>99</v>
      </c>
      <c r="H186" s="298" t="s">
        <v>161</v>
      </c>
      <c r="I186" s="299" t="s">
        <v>145</v>
      </c>
      <c r="J186" s="269"/>
      <c r="K186" s="278" t="n">
        <f aca="false">K187</f>
        <v>0</v>
      </c>
      <c r="L186" s="278" t="n">
        <f aca="false">L187</f>
        <v>0</v>
      </c>
      <c r="M186" s="278" t="n">
        <f aca="false">M187</f>
        <v>0</v>
      </c>
      <c r="N186" s="232"/>
      <c r="O186" s="232"/>
      <c r="P186" s="232"/>
      <c r="Q186" s="232"/>
      <c r="R186" s="232"/>
      <c r="S186" s="232"/>
      <c r="T186" s="232"/>
      <c r="U186" s="232"/>
      <c r="V186" s="232"/>
      <c r="W186" s="232"/>
      <c r="X186" s="232"/>
    </row>
    <row r="187" customFormat="false" ht="24" hidden="false" customHeight="true" outlineLevel="0" collapsed="false">
      <c r="B187" s="250" t="s">
        <v>233</v>
      </c>
      <c r="C187" s="295" t="n">
        <v>89</v>
      </c>
      <c r="D187" s="295" t="n">
        <v>1</v>
      </c>
      <c r="E187" s="277" t="s">
        <v>72</v>
      </c>
      <c r="F187" s="118" t="s">
        <v>178</v>
      </c>
      <c r="G187" s="119" t="s">
        <v>99</v>
      </c>
      <c r="H187" s="298" t="s">
        <v>161</v>
      </c>
      <c r="I187" s="299" t="s">
        <v>145</v>
      </c>
      <c r="J187" s="269" t="s">
        <v>208</v>
      </c>
      <c r="K187" s="278" t="n">
        <f aca="false">'приложение 3'!J148</f>
        <v>0</v>
      </c>
      <c r="L187" s="278" t="n">
        <f aca="false">'приложение 3'!K148</f>
        <v>0</v>
      </c>
      <c r="M187" s="278" t="n">
        <f aca="false">'приложение 3'!L148</f>
        <v>0</v>
      </c>
      <c r="N187" s="232"/>
      <c r="O187" s="232"/>
      <c r="P187" s="232"/>
      <c r="Q187" s="232"/>
      <c r="R187" s="232"/>
      <c r="S187" s="232"/>
      <c r="T187" s="232"/>
      <c r="U187" s="232"/>
      <c r="V187" s="232"/>
      <c r="W187" s="232"/>
      <c r="X187" s="232"/>
    </row>
    <row r="188" customFormat="false" ht="41.4" hidden="false" customHeight="true" outlineLevel="0" collapsed="false">
      <c r="B188" s="72" t="s">
        <v>141</v>
      </c>
      <c r="C188" s="289" t="s">
        <v>122</v>
      </c>
      <c r="D188" s="289" t="s">
        <v>71</v>
      </c>
      <c r="E188" s="289" t="s">
        <v>72</v>
      </c>
      <c r="F188" s="289" t="s">
        <v>142</v>
      </c>
      <c r="G188" s="289"/>
      <c r="H188" s="268"/>
      <c r="I188" s="268"/>
      <c r="J188" s="269"/>
      <c r="K188" s="278" t="n">
        <f aca="false">K189</f>
        <v>14.3</v>
      </c>
      <c r="L188" s="278" t="n">
        <f aca="false">L189</f>
        <v>14.3</v>
      </c>
      <c r="M188" s="281" t="n">
        <f aca="false">M189</f>
        <v>14.3</v>
      </c>
      <c r="N188" s="232"/>
      <c r="O188" s="232"/>
      <c r="P188" s="232"/>
      <c r="Q188" s="232"/>
      <c r="R188" s="232"/>
      <c r="S188" s="232"/>
      <c r="T188" s="232"/>
      <c r="U188" s="232"/>
      <c r="V188" s="232"/>
      <c r="W188" s="232"/>
      <c r="X188" s="232"/>
    </row>
    <row r="189" customFormat="false" ht="24" hidden="false" customHeight="true" outlineLevel="0" collapsed="false">
      <c r="B189" s="258" t="s">
        <v>94</v>
      </c>
      <c r="C189" s="289" t="s">
        <v>122</v>
      </c>
      <c r="D189" s="289" t="s">
        <v>71</v>
      </c>
      <c r="E189" s="289" t="s">
        <v>72</v>
      </c>
      <c r="F189" s="289" t="s">
        <v>142</v>
      </c>
      <c r="G189" s="289" t="s">
        <v>95</v>
      </c>
      <c r="H189" s="268"/>
      <c r="I189" s="268"/>
      <c r="J189" s="269"/>
      <c r="K189" s="278" t="n">
        <f aca="false">K190</f>
        <v>14.3</v>
      </c>
      <c r="L189" s="278" t="n">
        <f aca="false">L190</f>
        <v>14.3</v>
      </c>
      <c r="M189" s="281" t="n">
        <f aca="false">M190</f>
        <v>14.3</v>
      </c>
      <c r="N189" s="232"/>
      <c r="O189" s="232"/>
      <c r="P189" s="232"/>
      <c r="Q189" s="232"/>
      <c r="R189" s="232"/>
      <c r="S189" s="232"/>
      <c r="T189" s="232"/>
      <c r="U189" s="232"/>
      <c r="V189" s="232"/>
      <c r="W189" s="232"/>
      <c r="X189" s="232"/>
    </row>
    <row r="190" customFormat="false" ht="24" hidden="false" customHeight="true" outlineLevel="0" collapsed="false">
      <c r="B190" s="258" t="s">
        <v>96</v>
      </c>
      <c r="C190" s="289" t="s">
        <v>122</v>
      </c>
      <c r="D190" s="289" t="s">
        <v>71</v>
      </c>
      <c r="E190" s="289" t="s">
        <v>72</v>
      </c>
      <c r="F190" s="289" t="s">
        <v>142</v>
      </c>
      <c r="G190" s="289" t="s">
        <v>97</v>
      </c>
      <c r="H190" s="268"/>
      <c r="I190" s="268"/>
      <c r="J190" s="269"/>
      <c r="K190" s="278" t="n">
        <f aca="false">K191+K195</f>
        <v>14.3</v>
      </c>
      <c r="L190" s="278" t="n">
        <f aca="false">L191</f>
        <v>14.3</v>
      </c>
      <c r="M190" s="281" t="n">
        <f aca="false">M191</f>
        <v>14.3</v>
      </c>
      <c r="N190" s="232"/>
      <c r="O190" s="232"/>
      <c r="P190" s="232"/>
      <c r="Q190" s="232"/>
      <c r="R190" s="232"/>
      <c r="S190" s="232"/>
      <c r="T190" s="232"/>
      <c r="U190" s="232"/>
      <c r="V190" s="232"/>
      <c r="W190" s="232"/>
      <c r="X190" s="232"/>
    </row>
    <row r="191" customFormat="false" ht="24" hidden="false" customHeight="true" outlineLevel="0" collapsed="false">
      <c r="B191" s="72" t="s">
        <v>98</v>
      </c>
      <c r="C191" s="289" t="s">
        <v>122</v>
      </c>
      <c r="D191" s="289" t="s">
        <v>71</v>
      </c>
      <c r="E191" s="289" t="s">
        <v>72</v>
      </c>
      <c r="F191" s="289" t="s">
        <v>142</v>
      </c>
      <c r="G191" s="289" t="s">
        <v>99</v>
      </c>
      <c r="H191" s="268"/>
      <c r="I191" s="268"/>
      <c r="J191" s="269"/>
      <c r="K191" s="278" t="n">
        <f aca="false">K192</f>
        <v>10.3</v>
      </c>
      <c r="L191" s="278" t="n">
        <f aca="false">L192</f>
        <v>14.3</v>
      </c>
      <c r="M191" s="281" t="n">
        <f aca="false">M192</f>
        <v>14.3</v>
      </c>
      <c r="N191" s="232"/>
      <c r="O191" s="232"/>
      <c r="P191" s="232"/>
      <c r="Q191" s="232"/>
      <c r="R191" s="232"/>
      <c r="S191" s="232"/>
      <c r="T191" s="232"/>
      <c r="U191" s="232"/>
      <c r="V191" s="232"/>
      <c r="W191" s="232"/>
      <c r="X191" s="232"/>
    </row>
    <row r="192" customFormat="false" ht="24" hidden="false" customHeight="true" outlineLevel="0" collapsed="false">
      <c r="B192" s="197" t="s">
        <v>64</v>
      </c>
      <c r="C192" s="289" t="s">
        <v>122</v>
      </c>
      <c r="D192" s="289" t="s">
        <v>71</v>
      </c>
      <c r="E192" s="289" t="s">
        <v>72</v>
      </c>
      <c r="F192" s="289" t="s">
        <v>142</v>
      </c>
      <c r="G192" s="289" t="s">
        <v>99</v>
      </c>
      <c r="H192" s="268" t="s">
        <v>65</v>
      </c>
      <c r="I192" s="268"/>
      <c r="J192" s="269"/>
      <c r="K192" s="278" t="n">
        <f aca="false">K193</f>
        <v>10.3</v>
      </c>
      <c r="L192" s="278" t="n">
        <f aca="false">L193</f>
        <v>14.3</v>
      </c>
      <c r="M192" s="281" t="n">
        <f aca="false">M193</f>
        <v>14.3</v>
      </c>
      <c r="N192" s="232"/>
      <c r="O192" s="232"/>
      <c r="P192" s="232"/>
      <c r="Q192" s="232"/>
      <c r="R192" s="232"/>
      <c r="S192" s="232"/>
      <c r="T192" s="232"/>
      <c r="U192" s="232"/>
      <c r="V192" s="232"/>
      <c r="W192" s="232"/>
      <c r="X192" s="232"/>
    </row>
    <row r="193" customFormat="false" ht="24" hidden="false" customHeight="true" outlineLevel="0" collapsed="false">
      <c r="B193" s="279" t="s">
        <v>139</v>
      </c>
      <c r="C193" s="289" t="s">
        <v>122</v>
      </c>
      <c r="D193" s="289" t="s">
        <v>71</v>
      </c>
      <c r="E193" s="289" t="s">
        <v>72</v>
      </c>
      <c r="F193" s="289" t="s">
        <v>142</v>
      </c>
      <c r="G193" s="289" t="s">
        <v>99</v>
      </c>
      <c r="H193" s="268" t="s">
        <v>65</v>
      </c>
      <c r="I193" s="268" t="s">
        <v>140</v>
      </c>
      <c r="J193" s="269"/>
      <c r="K193" s="278" t="n">
        <f aca="false">K194</f>
        <v>10.3</v>
      </c>
      <c r="L193" s="278" t="n">
        <f aca="false">L194</f>
        <v>14.3</v>
      </c>
      <c r="M193" s="281" t="n">
        <f aca="false">M194</f>
        <v>14.3</v>
      </c>
      <c r="N193" s="232"/>
      <c r="O193" s="232"/>
      <c r="P193" s="232"/>
      <c r="Q193" s="232"/>
      <c r="R193" s="232"/>
      <c r="S193" s="232"/>
      <c r="T193" s="232"/>
      <c r="U193" s="232"/>
      <c r="V193" s="232"/>
      <c r="W193" s="232"/>
      <c r="X193" s="232"/>
    </row>
    <row r="194" customFormat="false" ht="24" hidden="false" customHeight="true" outlineLevel="0" collapsed="false">
      <c r="B194" s="250" t="s">
        <v>233</v>
      </c>
      <c r="C194" s="289" t="s">
        <v>122</v>
      </c>
      <c r="D194" s="289" t="s">
        <v>71</v>
      </c>
      <c r="E194" s="289" t="s">
        <v>72</v>
      </c>
      <c r="F194" s="289" t="s">
        <v>142</v>
      </c>
      <c r="G194" s="289" t="s">
        <v>99</v>
      </c>
      <c r="H194" s="268" t="s">
        <v>65</v>
      </c>
      <c r="I194" s="268" t="s">
        <v>140</v>
      </c>
      <c r="J194" s="269" t="n">
        <v>909</v>
      </c>
      <c r="K194" s="278" t="n">
        <f aca="false">'приложение 3'!J90</f>
        <v>10.3</v>
      </c>
      <c r="L194" s="278" t="n">
        <f aca="false">'приложение 3'!K90</f>
        <v>14.3</v>
      </c>
      <c r="M194" s="281" t="n">
        <f aca="false">'приложение 3'!L90</f>
        <v>14.3</v>
      </c>
      <c r="N194" s="232"/>
      <c r="O194" s="232"/>
      <c r="P194" s="232"/>
      <c r="Q194" s="232"/>
      <c r="R194" s="232"/>
      <c r="S194" s="232"/>
      <c r="T194" s="232"/>
      <c r="U194" s="232"/>
      <c r="V194" s="232"/>
      <c r="W194" s="232"/>
      <c r="X194" s="232"/>
    </row>
    <row r="195" customFormat="false" ht="24" hidden="false" customHeight="true" outlineLevel="0" collapsed="false">
      <c r="B195" s="82" t="s">
        <v>117</v>
      </c>
      <c r="C195" s="289" t="s">
        <v>122</v>
      </c>
      <c r="D195" s="289" t="s">
        <v>71</v>
      </c>
      <c r="E195" s="289" t="s">
        <v>72</v>
      </c>
      <c r="F195" s="289" t="s">
        <v>142</v>
      </c>
      <c r="G195" s="102" t="n">
        <v>245</v>
      </c>
      <c r="H195" s="268"/>
      <c r="I195" s="268"/>
      <c r="J195" s="269"/>
      <c r="K195" s="278" t="n">
        <f aca="false">K196</f>
        <v>4</v>
      </c>
      <c r="L195" s="278" t="n">
        <f aca="false">L196</f>
        <v>0</v>
      </c>
      <c r="M195" s="278" t="n">
        <f aca="false">M196</f>
        <v>0</v>
      </c>
      <c r="N195" s="232"/>
      <c r="O195" s="232"/>
      <c r="P195" s="232"/>
      <c r="Q195" s="232"/>
      <c r="R195" s="232"/>
      <c r="S195" s="232"/>
      <c r="T195" s="232"/>
      <c r="U195" s="232"/>
      <c r="V195" s="232"/>
      <c r="W195" s="232"/>
      <c r="X195" s="232"/>
    </row>
    <row r="196" customFormat="false" ht="24" hidden="false" customHeight="true" outlineLevel="0" collapsed="false">
      <c r="B196" s="197" t="s">
        <v>64</v>
      </c>
      <c r="C196" s="289" t="s">
        <v>122</v>
      </c>
      <c r="D196" s="289" t="s">
        <v>71</v>
      </c>
      <c r="E196" s="289" t="s">
        <v>72</v>
      </c>
      <c r="F196" s="289" t="s">
        <v>142</v>
      </c>
      <c r="G196" s="102" t="n">
        <v>245</v>
      </c>
      <c r="H196" s="268" t="s">
        <v>65</v>
      </c>
      <c r="I196" s="268"/>
      <c r="J196" s="269"/>
      <c r="K196" s="278" t="n">
        <f aca="false">K197</f>
        <v>4</v>
      </c>
      <c r="L196" s="278" t="n">
        <f aca="false">L197</f>
        <v>0</v>
      </c>
      <c r="M196" s="278" t="n">
        <f aca="false">M197</f>
        <v>0</v>
      </c>
      <c r="N196" s="232"/>
      <c r="O196" s="232"/>
      <c r="P196" s="232"/>
      <c r="Q196" s="232"/>
      <c r="R196" s="232"/>
      <c r="S196" s="232"/>
      <c r="T196" s="232"/>
      <c r="U196" s="232"/>
      <c r="V196" s="232"/>
      <c r="W196" s="232"/>
      <c r="X196" s="232"/>
    </row>
    <row r="197" customFormat="false" ht="24" hidden="false" customHeight="true" outlineLevel="0" collapsed="false">
      <c r="B197" s="279" t="s">
        <v>139</v>
      </c>
      <c r="C197" s="289" t="s">
        <v>122</v>
      </c>
      <c r="D197" s="289" t="s">
        <v>71</v>
      </c>
      <c r="E197" s="289" t="s">
        <v>72</v>
      </c>
      <c r="F197" s="289" t="s">
        <v>142</v>
      </c>
      <c r="G197" s="102" t="n">
        <v>245</v>
      </c>
      <c r="H197" s="268" t="s">
        <v>65</v>
      </c>
      <c r="I197" s="268" t="s">
        <v>140</v>
      </c>
      <c r="J197" s="269"/>
      <c r="K197" s="278" t="n">
        <f aca="false">K198</f>
        <v>4</v>
      </c>
      <c r="L197" s="278" t="n">
        <f aca="false">L198</f>
        <v>0</v>
      </c>
      <c r="M197" s="278" t="n">
        <f aca="false">M198</f>
        <v>0</v>
      </c>
      <c r="N197" s="232"/>
      <c r="O197" s="232"/>
      <c r="P197" s="232"/>
      <c r="Q197" s="232"/>
      <c r="R197" s="232"/>
      <c r="S197" s="232"/>
      <c r="T197" s="232"/>
      <c r="U197" s="232"/>
      <c r="V197" s="232"/>
      <c r="W197" s="232"/>
      <c r="X197" s="232"/>
    </row>
    <row r="198" customFormat="false" ht="24" hidden="false" customHeight="true" outlineLevel="0" collapsed="false">
      <c r="B198" s="250" t="s">
        <v>233</v>
      </c>
      <c r="C198" s="289" t="s">
        <v>122</v>
      </c>
      <c r="D198" s="289" t="s">
        <v>71</v>
      </c>
      <c r="E198" s="289" t="s">
        <v>72</v>
      </c>
      <c r="F198" s="289" t="s">
        <v>142</v>
      </c>
      <c r="G198" s="102" t="n">
        <v>245</v>
      </c>
      <c r="H198" s="268" t="s">
        <v>65</v>
      </c>
      <c r="I198" s="268" t="s">
        <v>140</v>
      </c>
      <c r="J198" s="269" t="n">
        <v>909</v>
      </c>
      <c r="K198" s="278" t="n">
        <f aca="false">'приложение 3'!J91</f>
        <v>4</v>
      </c>
      <c r="L198" s="278" t="n">
        <f aca="false">'приложение 3'!K91</f>
        <v>0</v>
      </c>
      <c r="M198" s="278" t="n">
        <f aca="false">'приложение 3'!L91</f>
        <v>0</v>
      </c>
      <c r="N198" s="232"/>
      <c r="O198" s="232"/>
      <c r="P198" s="232"/>
      <c r="Q198" s="232"/>
      <c r="R198" s="232"/>
      <c r="S198" s="232"/>
      <c r="T198" s="232"/>
      <c r="U198" s="232"/>
      <c r="V198" s="232"/>
      <c r="W198" s="232"/>
      <c r="X198" s="232"/>
    </row>
    <row r="199" customFormat="false" ht="24" hidden="false" customHeight="true" outlineLevel="0" collapsed="false">
      <c r="B199" s="72" t="s">
        <v>153</v>
      </c>
      <c r="C199" s="301" t="s">
        <v>122</v>
      </c>
      <c r="D199" s="301" t="s">
        <v>71</v>
      </c>
      <c r="E199" s="301" t="s">
        <v>72</v>
      </c>
      <c r="F199" s="301" t="s">
        <v>154</v>
      </c>
      <c r="G199" s="301"/>
      <c r="H199" s="301"/>
      <c r="I199" s="301"/>
      <c r="J199" s="252"/>
      <c r="K199" s="278" t="n">
        <f aca="false">K200</f>
        <v>15.5</v>
      </c>
      <c r="L199" s="278" t="n">
        <f aca="false">L200</f>
        <v>15.5</v>
      </c>
      <c r="M199" s="281" t="n">
        <f aca="false">M200</f>
        <v>15.5</v>
      </c>
      <c r="N199" s="232"/>
      <c r="O199" s="232"/>
      <c r="P199" s="232"/>
      <c r="Q199" s="232"/>
      <c r="R199" s="232"/>
      <c r="S199" s="232"/>
      <c r="T199" s="232"/>
      <c r="U199" s="232"/>
      <c r="V199" s="232"/>
      <c r="W199" s="232"/>
      <c r="X199" s="232"/>
    </row>
    <row r="200" customFormat="false" ht="24" hidden="false" customHeight="true" outlineLevel="0" collapsed="false">
      <c r="B200" s="258" t="s">
        <v>94</v>
      </c>
      <c r="C200" s="301" t="s">
        <v>122</v>
      </c>
      <c r="D200" s="301" t="s">
        <v>71</v>
      </c>
      <c r="E200" s="301" t="s">
        <v>72</v>
      </c>
      <c r="F200" s="301" t="s">
        <v>154</v>
      </c>
      <c r="G200" s="301" t="s">
        <v>95</v>
      </c>
      <c r="H200" s="301"/>
      <c r="I200" s="301"/>
      <c r="J200" s="252"/>
      <c r="K200" s="278" t="n">
        <f aca="false">K201</f>
        <v>15.5</v>
      </c>
      <c r="L200" s="278" t="n">
        <f aca="false">L201</f>
        <v>15.5</v>
      </c>
      <c r="M200" s="281" t="n">
        <f aca="false">M201</f>
        <v>15.5</v>
      </c>
      <c r="N200" s="232"/>
      <c r="O200" s="232"/>
      <c r="P200" s="232"/>
      <c r="Q200" s="232"/>
      <c r="R200" s="232"/>
      <c r="S200" s="232"/>
      <c r="T200" s="232"/>
      <c r="U200" s="232"/>
      <c r="V200" s="232"/>
      <c r="W200" s="232"/>
      <c r="X200" s="232"/>
    </row>
    <row r="201" customFormat="false" ht="24" hidden="false" customHeight="true" outlineLevel="0" collapsed="false">
      <c r="B201" s="258" t="s">
        <v>96</v>
      </c>
      <c r="C201" s="301" t="s">
        <v>122</v>
      </c>
      <c r="D201" s="301" t="s">
        <v>71</v>
      </c>
      <c r="E201" s="301" t="s">
        <v>72</v>
      </c>
      <c r="F201" s="301" t="s">
        <v>154</v>
      </c>
      <c r="G201" s="301" t="s">
        <v>97</v>
      </c>
      <c r="H201" s="301"/>
      <c r="I201" s="301"/>
      <c r="J201" s="252"/>
      <c r="K201" s="278" t="n">
        <f aca="false">K202</f>
        <v>15.5</v>
      </c>
      <c r="L201" s="278" t="n">
        <f aca="false">L202</f>
        <v>15.5</v>
      </c>
      <c r="M201" s="281" t="n">
        <f aca="false">M202</f>
        <v>15.5</v>
      </c>
      <c r="N201" s="232"/>
      <c r="O201" s="232"/>
      <c r="P201" s="232"/>
      <c r="Q201" s="232"/>
      <c r="R201" s="232"/>
      <c r="S201" s="232"/>
      <c r="T201" s="232"/>
      <c r="U201" s="232"/>
      <c r="V201" s="232"/>
      <c r="W201" s="232"/>
      <c r="X201" s="232"/>
    </row>
    <row r="202" customFormat="false" ht="24" hidden="false" customHeight="true" outlineLevel="0" collapsed="false">
      <c r="B202" s="72" t="s">
        <v>98</v>
      </c>
      <c r="C202" s="301" t="s">
        <v>122</v>
      </c>
      <c r="D202" s="301" t="s">
        <v>71</v>
      </c>
      <c r="E202" s="301" t="s">
        <v>72</v>
      </c>
      <c r="F202" s="301" t="s">
        <v>154</v>
      </c>
      <c r="G202" s="301" t="s">
        <v>99</v>
      </c>
      <c r="H202" s="301"/>
      <c r="I202" s="301"/>
      <c r="J202" s="252"/>
      <c r="K202" s="278" t="n">
        <f aca="false">K203</f>
        <v>15.5</v>
      </c>
      <c r="L202" s="278" t="n">
        <f aca="false">L203</f>
        <v>15.5</v>
      </c>
      <c r="M202" s="281" t="n">
        <f aca="false">M203</f>
        <v>15.5</v>
      </c>
      <c r="N202" s="232"/>
      <c r="O202" s="232"/>
      <c r="P202" s="232"/>
      <c r="Q202" s="232"/>
      <c r="R202" s="232"/>
      <c r="S202" s="232"/>
      <c r="T202" s="232"/>
      <c r="U202" s="232"/>
      <c r="V202" s="232"/>
      <c r="W202" s="232"/>
      <c r="X202" s="232"/>
    </row>
    <row r="203" customFormat="false" ht="24" hidden="false" customHeight="true" outlineLevel="0" collapsed="false">
      <c r="B203" s="72" t="s">
        <v>150</v>
      </c>
      <c r="C203" s="301" t="s">
        <v>122</v>
      </c>
      <c r="D203" s="301" t="s">
        <v>71</v>
      </c>
      <c r="E203" s="301" t="s">
        <v>72</v>
      </c>
      <c r="F203" s="301" t="s">
        <v>154</v>
      </c>
      <c r="G203" s="301" t="s">
        <v>99</v>
      </c>
      <c r="H203" s="301" t="s">
        <v>145</v>
      </c>
      <c r="I203" s="301"/>
      <c r="J203" s="252"/>
      <c r="K203" s="278" t="n">
        <f aca="false">K204</f>
        <v>15.5</v>
      </c>
      <c r="L203" s="278" t="n">
        <f aca="false">L204</f>
        <v>15.5</v>
      </c>
      <c r="M203" s="281" t="n">
        <f aca="false">M204</f>
        <v>15.5</v>
      </c>
      <c r="N203" s="232"/>
      <c r="O203" s="232"/>
      <c r="P203" s="232"/>
      <c r="Q203" s="232"/>
      <c r="R203" s="232"/>
      <c r="S203" s="232"/>
      <c r="T203" s="232"/>
      <c r="U203" s="232"/>
      <c r="V203" s="232"/>
      <c r="W203" s="232"/>
      <c r="X203" s="232"/>
    </row>
    <row r="204" customFormat="false" ht="24" hidden="false" customHeight="true" outlineLevel="0" collapsed="false">
      <c r="B204" s="72" t="s">
        <v>244</v>
      </c>
      <c r="C204" s="301" t="s">
        <v>122</v>
      </c>
      <c r="D204" s="301" t="s">
        <v>71</v>
      </c>
      <c r="E204" s="301" t="s">
        <v>72</v>
      </c>
      <c r="F204" s="301" t="s">
        <v>154</v>
      </c>
      <c r="G204" s="301" t="s">
        <v>99</v>
      </c>
      <c r="H204" s="301" t="s">
        <v>145</v>
      </c>
      <c r="I204" s="252" t="n">
        <v>10</v>
      </c>
      <c r="J204" s="252"/>
      <c r="K204" s="278" t="n">
        <f aca="false">K205</f>
        <v>15.5</v>
      </c>
      <c r="L204" s="278" t="n">
        <f aca="false">L205</f>
        <v>15.5</v>
      </c>
      <c r="M204" s="281" t="n">
        <f aca="false">M205</f>
        <v>15.5</v>
      </c>
      <c r="N204" s="232"/>
      <c r="O204" s="232"/>
      <c r="P204" s="232"/>
      <c r="Q204" s="232"/>
      <c r="R204" s="232"/>
      <c r="S204" s="232"/>
      <c r="T204" s="232"/>
      <c r="U204" s="232"/>
      <c r="V204" s="232"/>
      <c r="W204" s="232"/>
      <c r="X204" s="232"/>
    </row>
    <row r="205" customFormat="false" ht="24" hidden="false" customHeight="true" outlineLevel="0" collapsed="false">
      <c r="B205" s="250" t="s">
        <v>233</v>
      </c>
      <c r="C205" s="301" t="s">
        <v>122</v>
      </c>
      <c r="D205" s="301" t="s">
        <v>71</v>
      </c>
      <c r="E205" s="301" t="s">
        <v>72</v>
      </c>
      <c r="F205" s="301" t="s">
        <v>154</v>
      </c>
      <c r="G205" s="301" t="s">
        <v>99</v>
      </c>
      <c r="H205" s="301" t="s">
        <v>145</v>
      </c>
      <c r="I205" s="252" t="n">
        <v>10</v>
      </c>
      <c r="J205" s="252" t="n">
        <v>909</v>
      </c>
      <c r="K205" s="278" t="n">
        <f aca="false">'приложение 3'!J111</f>
        <v>15.5</v>
      </c>
      <c r="L205" s="278" t="n">
        <f aca="false">'приложение 3'!K111</f>
        <v>15.5</v>
      </c>
      <c r="M205" s="281" t="n">
        <f aca="false">'приложение 3'!L111</f>
        <v>15.5</v>
      </c>
      <c r="N205" s="232"/>
      <c r="O205" s="232"/>
      <c r="P205" s="232"/>
      <c r="Q205" s="232"/>
      <c r="R205" s="232"/>
      <c r="S205" s="232"/>
      <c r="T205" s="232"/>
      <c r="U205" s="232"/>
      <c r="V205" s="232"/>
      <c r="W205" s="232"/>
      <c r="X205" s="232"/>
    </row>
    <row r="206" customFormat="false" ht="24" hidden="false" customHeight="true" outlineLevel="0" collapsed="false">
      <c r="B206" s="72" t="s">
        <v>127</v>
      </c>
      <c r="C206" s="264" t="s">
        <v>122</v>
      </c>
      <c r="D206" s="264" t="s">
        <v>71</v>
      </c>
      <c r="E206" s="264" t="s">
        <v>72</v>
      </c>
      <c r="F206" s="264" t="s">
        <v>128</v>
      </c>
      <c r="G206" s="264"/>
      <c r="H206" s="168"/>
      <c r="I206" s="168"/>
      <c r="J206" s="88"/>
      <c r="K206" s="278" t="n">
        <f aca="false">K209</f>
        <v>1</v>
      </c>
      <c r="L206" s="278" t="n">
        <f aca="false">L209</f>
        <v>1</v>
      </c>
      <c r="M206" s="281" t="n">
        <f aca="false">M209</f>
        <v>1</v>
      </c>
      <c r="N206" s="232"/>
      <c r="O206" s="232"/>
      <c r="P206" s="232"/>
      <c r="Q206" s="232"/>
      <c r="R206" s="232"/>
      <c r="S206" s="232"/>
      <c r="T206" s="232"/>
      <c r="U206" s="232"/>
      <c r="V206" s="232"/>
      <c r="W206" s="232"/>
      <c r="X206" s="232"/>
    </row>
    <row r="207" customFormat="false" ht="24" hidden="false" customHeight="true" outlineLevel="0" collapsed="false">
      <c r="B207" s="258" t="s">
        <v>129</v>
      </c>
      <c r="C207" s="264" t="s">
        <v>122</v>
      </c>
      <c r="D207" s="264" t="s">
        <v>71</v>
      </c>
      <c r="E207" s="264" t="s">
        <v>72</v>
      </c>
      <c r="F207" s="264" t="s">
        <v>128</v>
      </c>
      <c r="G207" s="264" t="s">
        <v>130</v>
      </c>
      <c r="H207" s="168"/>
      <c r="I207" s="168"/>
      <c r="J207" s="88"/>
      <c r="K207" s="278" t="n">
        <f aca="false">K208</f>
        <v>1</v>
      </c>
      <c r="L207" s="278" t="n">
        <f aca="false">L208</f>
        <v>1</v>
      </c>
      <c r="M207" s="281" t="n">
        <f aca="false">M208</f>
        <v>1</v>
      </c>
      <c r="N207" s="232"/>
      <c r="O207" s="232"/>
      <c r="P207" s="232"/>
      <c r="Q207" s="232"/>
      <c r="R207" s="232"/>
      <c r="S207" s="232"/>
      <c r="T207" s="232"/>
      <c r="U207" s="232"/>
      <c r="V207" s="232"/>
      <c r="W207" s="232"/>
      <c r="X207" s="232"/>
    </row>
    <row r="208" customFormat="false" ht="24" hidden="false" customHeight="true" outlineLevel="0" collapsed="false">
      <c r="B208" s="72" t="s">
        <v>131</v>
      </c>
      <c r="C208" s="264" t="s">
        <v>122</v>
      </c>
      <c r="D208" s="264" t="s">
        <v>71</v>
      </c>
      <c r="E208" s="264" t="s">
        <v>72</v>
      </c>
      <c r="F208" s="264" t="s">
        <v>128</v>
      </c>
      <c r="G208" s="264" t="s">
        <v>132</v>
      </c>
      <c r="H208" s="168"/>
      <c r="I208" s="168"/>
      <c r="J208" s="88"/>
      <c r="K208" s="278" t="n">
        <f aca="false">K209</f>
        <v>1</v>
      </c>
      <c r="L208" s="278" t="n">
        <f aca="false">L209</f>
        <v>1</v>
      </c>
      <c r="M208" s="281" t="n">
        <f aca="false">M209</f>
        <v>1</v>
      </c>
      <c r="N208" s="232"/>
      <c r="O208" s="232"/>
      <c r="P208" s="232"/>
      <c r="Q208" s="232"/>
      <c r="R208" s="232"/>
      <c r="S208" s="232"/>
      <c r="T208" s="232"/>
      <c r="U208" s="232"/>
      <c r="V208" s="232"/>
      <c r="W208" s="232"/>
      <c r="X208" s="232"/>
    </row>
    <row r="209" customFormat="false" ht="24" hidden="false" customHeight="true" outlineLevel="0" collapsed="false">
      <c r="B209" s="267" t="s">
        <v>64</v>
      </c>
      <c r="C209" s="264" t="s">
        <v>122</v>
      </c>
      <c r="D209" s="264" t="s">
        <v>71</v>
      </c>
      <c r="E209" s="264" t="s">
        <v>72</v>
      </c>
      <c r="F209" s="264" t="s">
        <v>128</v>
      </c>
      <c r="G209" s="264" t="s">
        <v>132</v>
      </c>
      <c r="H209" s="268" t="s">
        <v>65</v>
      </c>
      <c r="I209" s="268"/>
      <c r="J209" s="88"/>
      <c r="K209" s="278" t="n">
        <f aca="false">K210</f>
        <v>1</v>
      </c>
      <c r="L209" s="278" t="n">
        <f aca="false">L210</f>
        <v>1</v>
      </c>
      <c r="M209" s="281" t="n">
        <f aca="false">M210</f>
        <v>1</v>
      </c>
      <c r="N209" s="232"/>
      <c r="O209" s="232"/>
      <c r="P209" s="232"/>
      <c r="Q209" s="232"/>
      <c r="R209" s="232"/>
      <c r="S209" s="232"/>
      <c r="T209" s="232"/>
      <c r="U209" s="232"/>
      <c r="V209" s="232"/>
      <c r="W209" s="232"/>
      <c r="X209" s="232"/>
    </row>
    <row r="210" customFormat="false" ht="24" hidden="false" customHeight="true" outlineLevel="0" collapsed="false">
      <c r="B210" s="267" t="s">
        <v>125</v>
      </c>
      <c r="C210" s="264" t="s">
        <v>122</v>
      </c>
      <c r="D210" s="264" t="s">
        <v>71</v>
      </c>
      <c r="E210" s="264" t="s">
        <v>72</v>
      </c>
      <c r="F210" s="264" t="s">
        <v>128</v>
      </c>
      <c r="G210" s="264" t="s">
        <v>132</v>
      </c>
      <c r="H210" s="268" t="s">
        <v>65</v>
      </c>
      <c r="I210" s="268" t="s">
        <v>126</v>
      </c>
      <c r="J210" s="88"/>
      <c r="K210" s="278" t="n">
        <f aca="false">K211</f>
        <v>1</v>
      </c>
      <c r="L210" s="278" t="n">
        <f aca="false">L211</f>
        <v>1</v>
      </c>
      <c r="M210" s="281" t="n">
        <f aca="false">M211</f>
        <v>1</v>
      </c>
      <c r="N210" s="232"/>
      <c r="O210" s="232"/>
      <c r="P210" s="232"/>
      <c r="Q210" s="232"/>
      <c r="R210" s="232"/>
      <c r="S210" s="232"/>
      <c r="T210" s="232"/>
      <c r="U210" s="232"/>
      <c r="V210" s="232"/>
      <c r="W210" s="232"/>
      <c r="X210" s="232"/>
    </row>
    <row r="211" customFormat="false" ht="24" hidden="false" customHeight="true" outlineLevel="0" collapsed="false">
      <c r="B211" s="250" t="s">
        <v>233</v>
      </c>
      <c r="C211" s="264" t="s">
        <v>122</v>
      </c>
      <c r="D211" s="264" t="s">
        <v>71</v>
      </c>
      <c r="E211" s="264" t="s">
        <v>72</v>
      </c>
      <c r="F211" s="264" t="s">
        <v>128</v>
      </c>
      <c r="G211" s="264" t="s">
        <v>132</v>
      </c>
      <c r="H211" s="168" t="s">
        <v>65</v>
      </c>
      <c r="I211" s="168" t="s">
        <v>126</v>
      </c>
      <c r="J211" s="88" t="n">
        <v>909</v>
      </c>
      <c r="K211" s="278" t="n">
        <f aca="false">'приложение 3'!J77</f>
        <v>1</v>
      </c>
      <c r="L211" s="278" t="n">
        <f aca="false">'приложение 3'!K77</f>
        <v>1</v>
      </c>
      <c r="M211" s="281" t="n">
        <f aca="false">'приложение 3'!L77</f>
        <v>1</v>
      </c>
      <c r="N211" s="232"/>
      <c r="O211" s="232"/>
      <c r="P211" s="232"/>
      <c r="Q211" s="232"/>
      <c r="R211" s="232"/>
      <c r="S211" s="232"/>
      <c r="T211" s="232"/>
      <c r="U211" s="232"/>
      <c r="V211" s="232"/>
      <c r="W211" s="232"/>
      <c r="X211" s="232"/>
    </row>
    <row r="212" customFormat="false" ht="24" hidden="false" customHeight="true" outlineLevel="0" collapsed="false">
      <c r="B212" s="302" t="s">
        <v>146</v>
      </c>
      <c r="C212" s="77" t="n">
        <v>89</v>
      </c>
      <c r="D212" s="77" t="n">
        <v>1</v>
      </c>
      <c r="E212" s="77" t="s">
        <v>72</v>
      </c>
      <c r="F212" s="77" t="s">
        <v>147</v>
      </c>
      <c r="G212" s="77"/>
      <c r="H212" s="277"/>
      <c r="I212" s="277"/>
      <c r="J212" s="277"/>
      <c r="K212" s="278" t="n">
        <f aca="false">K226+K218+K222</f>
        <v>131.9</v>
      </c>
      <c r="L212" s="278" t="n">
        <f aca="false">L226+L218+L222</f>
        <v>145.7</v>
      </c>
      <c r="M212" s="278" t="n">
        <f aca="false">M226+M218+M222</f>
        <v>159.8</v>
      </c>
      <c r="N212" s="232"/>
      <c r="O212" s="232"/>
      <c r="P212" s="232"/>
      <c r="Q212" s="232"/>
      <c r="R212" s="232"/>
      <c r="S212" s="232"/>
      <c r="T212" s="232"/>
      <c r="U212" s="232"/>
      <c r="V212" s="232"/>
      <c r="W212" s="232"/>
      <c r="X212" s="232"/>
    </row>
    <row r="213" customFormat="false" ht="24" hidden="false" customHeight="true" outlineLevel="0" collapsed="false">
      <c r="B213" s="76" t="s">
        <v>75</v>
      </c>
      <c r="C213" s="264" t="s">
        <v>122</v>
      </c>
      <c r="D213" s="77" t="n">
        <v>1</v>
      </c>
      <c r="E213" s="77" t="s">
        <v>72</v>
      </c>
      <c r="F213" s="260" t="s">
        <v>147</v>
      </c>
      <c r="G213" s="77" t="n">
        <v>100</v>
      </c>
      <c r="H213" s="276"/>
      <c r="I213" s="276"/>
      <c r="J213" s="277"/>
      <c r="K213" s="278" t="n">
        <f aca="false">K214</f>
        <v>122</v>
      </c>
      <c r="L213" s="278" t="n">
        <f aca="false">L214</f>
        <v>134.8</v>
      </c>
      <c r="M213" s="278" t="n">
        <f aca="false">M214</f>
        <v>148</v>
      </c>
      <c r="N213" s="232"/>
      <c r="O213" s="232"/>
      <c r="P213" s="232"/>
      <c r="Q213" s="232"/>
      <c r="R213" s="232"/>
      <c r="S213" s="232"/>
      <c r="T213" s="232"/>
      <c r="U213" s="232"/>
      <c r="V213" s="232"/>
      <c r="W213" s="232"/>
      <c r="X213" s="232"/>
    </row>
    <row r="214" customFormat="false" ht="24" hidden="false" customHeight="true" outlineLevel="0" collapsed="false">
      <c r="B214" s="303" t="s">
        <v>245</v>
      </c>
      <c r="C214" s="264" t="s">
        <v>122</v>
      </c>
      <c r="D214" s="77" t="n">
        <v>1</v>
      </c>
      <c r="E214" s="77" t="s">
        <v>72</v>
      </c>
      <c r="F214" s="260" t="s">
        <v>147</v>
      </c>
      <c r="G214" s="77" t="s">
        <v>211</v>
      </c>
      <c r="H214" s="276"/>
      <c r="I214" s="276"/>
      <c r="J214" s="277"/>
      <c r="K214" s="278" t="n">
        <f aca="false">K215+K219</f>
        <v>122</v>
      </c>
      <c r="L214" s="278" t="n">
        <f aca="false">L215+L219</f>
        <v>134.8</v>
      </c>
      <c r="M214" s="278" t="n">
        <f aca="false">M215+M219</f>
        <v>148</v>
      </c>
      <c r="N214" s="232"/>
      <c r="O214" s="232"/>
      <c r="P214" s="232"/>
      <c r="Q214" s="232"/>
      <c r="R214" s="232"/>
      <c r="S214" s="232"/>
      <c r="T214" s="232"/>
      <c r="U214" s="232"/>
      <c r="V214" s="232"/>
      <c r="W214" s="232"/>
      <c r="X214" s="232"/>
    </row>
    <row r="215" customFormat="false" ht="24" hidden="false" customHeight="true" outlineLevel="0" collapsed="false">
      <c r="B215" s="304" t="s">
        <v>148</v>
      </c>
      <c r="C215" s="264" t="s">
        <v>122</v>
      </c>
      <c r="D215" s="77" t="n">
        <v>1</v>
      </c>
      <c r="E215" s="77" t="s">
        <v>72</v>
      </c>
      <c r="F215" s="260" t="s">
        <v>147</v>
      </c>
      <c r="G215" s="77" t="n">
        <v>121</v>
      </c>
      <c r="H215" s="276"/>
      <c r="I215" s="276"/>
      <c r="J215" s="277"/>
      <c r="K215" s="278" t="n">
        <f aca="false">K216</f>
        <v>94</v>
      </c>
      <c r="L215" s="278" t="n">
        <f aca="false">L216</f>
        <v>103.8</v>
      </c>
      <c r="M215" s="278" t="n">
        <f aca="false">M216</f>
        <v>114</v>
      </c>
      <c r="N215" s="232"/>
      <c r="O215" s="232"/>
      <c r="P215" s="232"/>
      <c r="Q215" s="232"/>
      <c r="R215" s="232"/>
      <c r="S215" s="232"/>
      <c r="T215" s="232"/>
      <c r="U215" s="232"/>
      <c r="V215" s="232"/>
      <c r="W215" s="232"/>
      <c r="X215" s="232"/>
    </row>
    <row r="216" customFormat="false" ht="24" hidden="false" customHeight="true" outlineLevel="0" collapsed="false">
      <c r="B216" s="85" t="s">
        <v>143</v>
      </c>
      <c r="C216" s="264" t="s">
        <v>122</v>
      </c>
      <c r="D216" s="77" t="n">
        <v>1</v>
      </c>
      <c r="E216" s="77" t="s">
        <v>72</v>
      </c>
      <c r="F216" s="260" t="s">
        <v>147</v>
      </c>
      <c r="G216" s="77" t="n">
        <v>121</v>
      </c>
      <c r="H216" s="268" t="s">
        <v>67</v>
      </c>
      <c r="I216" s="268"/>
      <c r="J216" s="269"/>
      <c r="K216" s="278" t="n">
        <f aca="false">K217</f>
        <v>94</v>
      </c>
      <c r="L216" s="278" t="n">
        <f aca="false">L217</f>
        <v>103.8</v>
      </c>
      <c r="M216" s="278" t="n">
        <f aca="false">M217</f>
        <v>114</v>
      </c>
      <c r="N216" s="232"/>
      <c r="O216" s="232"/>
      <c r="P216" s="232"/>
      <c r="Q216" s="232"/>
      <c r="R216" s="232"/>
      <c r="S216" s="232"/>
      <c r="T216" s="232"/>
      <c r="U216" s="232"/>
      <c r="V216" s="232"/>
      <c r="W216" s="232"/>
      <c r="X216" s="232"/>
    </row>
    <row r="217" customFormat="false" ht="24" hidden="false" customHeight="true" outlineLevel="0" collapsed="false">
      <c r="B217" s="200" t="s">
        <v>144</v>
      </c>
      <c r="C217" s="264" t="s">
        <v>122</v>
      </c>
      <c r="D217" s="77" t="n">
        <v>1</v>
      </c>
      <c r="E217" s="77" t="s">
        <v>72</v>
      </c>
      <c r="F217" s="260" t="s">
        <v>147</v>
      </c>
      <c r="G217" s="77" t="n">
        <v>121</v>
      </c>
      <c r="H217" s="268" t="s">
        <v>67</v>
      </c>
      <c r="I217" s="268" t="s">
        <v>145</v>
      </c>
      <c r="J217" s="269"/>
      <c r="K217" s="278" t="n">
        <f aca="false">K218</f>
        <v>94</v>
      </c>
      <c r="L217" s="278" t="n">
        <f aca="false">L218</f>
        <v>103.8</v>
      </c>
      <c r="M217" s="278" t="n">
        <f aca="false">M218</f>
        <v>114</v>
      </c>
      <c r="N217" s="232"/>
      <c r="O217" s="232"/>
      <c r="P217" s="232"/>
      <c r="Q217" s="232"/>
      <c r="R217" s="232"/>
      <c r="S217" s="232"/>
      <c r="T217" s="232"/>
      <c r="U217" s="232"/>
      <c r="V217" s="232"/>
      <c r="W217" s="232"/>
      <c r="X217" s="232"/>
    </row>
    <row r="218" customFormat="false" ht="24" hidden="false" customHeight="true" outlineLevel="0" collapsed="false">
      <c r="B218" s="250" t="s">
        <v>233</v>
      </c>
      <c r="C218" s="264" t="s">
        <v>122</v>
      </c>
      <c r="D218" s="77" t="n">
        <v>1</v>
      </c>
      <c r="E218" s="77" t="s">
        <v>72</v>
      </c>
      <c r="F218" s="260" t="s">
        <v>147</v>
      </c>
      <c r="G218" s="77" t="n">
        <v>121</v>
      </c>
      <c r="H218" s="268" t="s">
        <v>67</v>
      </c>
      <c r="I218" s="268" t="s">
        <v>145</v>
      </c>
      <c r="J218" s="269" t="s">
        <v>208</v>
      </c>
      <c r="K218" s="278" t="n">
        <f aca="false">'приложение 3'!J99</f>
        <v>94</v>
      </c>
      <c r="L218" s="278" t="n">
        <f aca="false">'приложение 3'!K99</f>
        <v>103.8</v>
      </c>
      <c r="M218" s="278" t="n">
        <f aca="false">'приложение 3'!L99</f>
        <v>114</v>
      </c>
      <c r="N218" s="232"/>
      <c r="O218" s="232"/>
      <c r="P218" s="232"/>
      <c r="Q218" s="232"/>
      <c r="R218" s="232"/>
      <c r="S218" s="232"/>
      <c r="T218" s="232"/>
      <c r="U218" s="232"/>
      <c r="V218" s="232"/>
      <c r="W218" s="232"/>
      <c r="X218" s="232"/>
    </row>
    <row r="219" customFormat="false" ht="24" hidden="false" customHeight="true" outlineLevel="0" collapsed="false">
      <c r="B219" s="304" t="s">
        <v>149</v>
      </c>
      <c r="C219" s="264" t="s">
        <v>122</v>
      </c>
      <c r="D219" s="77" t="n">
        <v>1</v>
      </c>
      <c r="E219" s="77" t="s">
        <v>72</v>
      </c>
      <c r="F219" s="260" t="s">
        <v>147</v>
      </c>
      <c r="G219" s="77" t="n">
        <v>129</v>
      </c>
      <c r="H219" s="277"/>
      <c r="I219" s="277"/>
      <c r="J219" s="277"/>
      <c r="K219" s="278" t="n">
        <f aca="false">K220</f>
        <v>28</v>
      </c>
      <c r="L219" s="278" t="n">
        <f aca="false">L220</f>
        <v>31</v>
      </c>
      <c r="M219" s="278" t="n">
        <f aca="false">M220</f>
        <v>34</v>
      </c>
      <c r="N219" s="232"/>
      <c r="O219" s="232"/>
      <c r="P219" s="232"/>
      <c r="Q219" s="232"/>
      <c r="R219" s="232"/>
      <c r="S219" s="232"/>
      <c r="T219" s="232"/>
      <c r="U219" s="232"/>
      <c r="V219" s="232"/>
      <c r="W219" s="232"/>
      <c r="X219" s="232"/>
    </row>
    <row r="220" customFormat="false" ht="24" hidden="false" customHeight="true" outlineLevel="0" collapsed="false">
      <c r="B220" s="85" t="s">
        <v>143</v>
      </c>
      <c r="C220" s="264" t="s">
        <v>122</v>
      </c>
      <c r="D220" s="77" t="n">
        <v>1</v>
      </c>
      <c r="E220" s="77" t="s">
        <v>72</v>
      </c>
      <c r="F220" s="260" t="s">
        <v>147</v>
      </c>
      <c r="G220" s="77" t="n">
        <v>129</v>
      </c>
      <c r="H220" s="268" t="s">
        <v>67</v>
      </c>
      <c r="I220" s="268"/>
      <c r="J220" s="269"/>
      <c r="K220" s="278" t="n">
        <f aca="false">K221</f>
        <v>28</v>
      </c>
      <c r="L220" s="278" t="n">
        <f aca="false">L221</f>
        <v>31</v>
      </c>
      <c r="M220" s="278" t="n">
        <f aca="false">M221</f>
        <v>34</v>
      </c>
      <c r="N220" s="232"/>
      <c r="O220" s="232"/>
      <c r="P220" s="232"/>
      <c r="Q220" s="232"/>
      <c r="R220" s="232"/>
      <c r="S220" s="232"/>
      <c r="T220" s="232"/>
      <c r="U220" s="232"/>
      <c r="V220" s="232"/>
      <c r="W220" s="232"/>
      <c r="X220" s="232"/>
    </row>
    <row r="221" customFormat="false" ht="24" hidden="false" customHeight="true" outlineLevel="0" collapsed="false">
      <c r="B221" s="200" t="s">
        <v>144</v>
      </c>
      <c r="C221" s="264" t="s">
        <v>122</v>
      </c>
      <c r="D221" s="77" t="n">
        <v>1</v>
      </c>
      <c r="E221" s="77" t="s">
        <v>72</v>
      </c>
      <c r="F221" s="260" t="s">
        <v>147</v>
      </c>
      <c r="G221" s="77" t="n">
        <v>129</v>
      </c>
      <c r="H221" s="268" t="s">
        <v>67</v>
      </c>
      <c r="I221" s="268" t="s">
        <v>145</v>
      </c>
      <c r="J221" s="269"/>
      <c r="K221" s="278" t="n">
        <f aca="false">K222</f>
        <v>28</v>
      </c>
      <c r="L221" s="278" t="n">
        <f aca="false">L222</f>
        <v>31</v>
      </c>
      <c r="M221" s="278" t="n">
        <f aca="false">M222</f>
        <v>34</v>
      </c>
      <c r="N221" s="232"/>
      <c r="O221" s="232"/>
      <c r="P221" s="232"/>
      <c r="Q221" s="232"/>
      <c r="R221" s="232"/>
      <c r="S221" s="232"/>
      <c r="T221" s="232"/>
      <c r="U221" s="232"/>
      <c r="V221" s="232"/>
      <c r="W221" s="232"/>
      <c r="X221" s="232"/>
    </row>
    <row r="222" customFormat="false" ht="24" hidden="false" customHeight="true" outlineLevel="0" collapsed="false">
      <c r="B222" s="250" t="s">
        <v>233</v>
      </c>
      <c r="C222" s="264" t="s">
        <v>122</v>
      </c>
      <c r="D222" s="77" t="n">
        <v>1</v>
      </c>
      <c r="E222" s="77" t="s">
        <v>72</v>
      </c>
      <c r="F222" s="260" t="s">
        <v>147</v>
      </c>
      <c r="G222" s="77" t="n">
        <v>129</v>
      </c>
      <c r="H222" s="268" t="s">
        <v>67</v>
      </c>
      <c r="I222" s="268" t="s">
        <v>145</v>
      </c>
      <c r="J222" s="269" t="s">
        <v>208</v>
      </c>
      <c r="K222" s="278" t="n">
        <f aca="false">'приложение 3'!J100</f>
        <v>28</v>
      </c>
      <c r="L222" s="278" t="n">
        <f aca="false">'приложение 3'!K100</f>
        <v>31</v>
      </c>
      <c r="M222" s="278" t="n">
        <f aca="false">'приложение 3'!L100</f>
        <v>34</v>
      </c>
      <c r="N222" s="232"/>
      <c r="O222" s="232"/>
      <c r="P222" s="232"/>
      <c r="Q222" s="232"/>
      <c r="R222" s="232"/>
      <c r="S222" s="232"/>
      <c r="T222" s="232"/>
      <c r="U222" s="232"/>
      <c r="V222" s="232"/>
      <c r="W222" s="232"/>
      <c r="X222" s="232"/>
    </row>
    <row r="223" customFormat="false" ht="24" hidden="false" customHeight="true" outlineLevel="0" collapsed="false">
      <c r="B223" s="258" t="s">
        <v>94</v>
      </c>
      <c r="C223" s="77" t="n">
        <v>89</v>
      </c>
      <c r="D223" s="77" t="n">
        <v>1</v>
      </c>
      <c r="E223" s="77" t="s">
        <v>72</v>
      </c>
      <c r="F223" s="77" t="s">
        <v>147</v>
      </c>
      <c r="G223" s="77" t="s">
        <v>95</v>
      </c>
      <c r="H223" s="277"/>
      <c r="I223" s="277"/>
      <c r="J223" s="277"/>
      <c r="K223" s="278" t="n">
        <f aca="false">K224</f>
        <v>9.9</v>
      </c>
      <c r="L223" s="278" t="n">
        <f aca="false">L224</f>
        <v>10.9</v>
      </c>
      <c r="M223" s="281" t="n">
        <f aca="false">M224</f>
        <v>11.8</v>
      </c>
      <c r="N223" s="232"/>
      <c r="O223" s="232"/>
      <c r="P223" s="232"/>
      <c r="Q223" s="232"/>
      <c r="R223" s="232"/>
      <c r="S223" s="232"/>
      <c r="T223" s="232"/>
      <c r="U223" s="232"/>
      <c r="V223" s="232"/>
      <c r="W223" s="232"/>
      <c r="X223" s="232"/>
    </row>
    <row r="224" customFormat="false" ht="24" hidden="false" customHeight="true" outlineLevel="0" collapsed="false">
      <c r="B224" s="258" t="s">
        <v>96</v>
      </c>
      <c r="C224" s="77" t="n">
        <v>89</v>
      </c>
      <c r="D224" s="77" t="n">
        <v>1</v>
      </c>
      <c r="E224" s="77" t="s">
        <v>72</v>
      </c>
      <c r="F224" s="77" t="s">
        <v>147</v>
      </c>
      <c r="G224" s="77" t="s">
        <v>97</v>
      </c>
      <c r="H224" s="277"/>
      <c r="I224" s="277"/>
      <c r="J224" s="277"/>
      <c r="K224" s="278" t="n">
        <f aca="false">K225</f>
        <v>9.9</v>
      </c>
      <c r="L224" s="278" t="n">
        <f aca="false">L225</f>
        <v>10.9</v>
      </c>
      <c r="M224" s="281" t="n">
        <f aca="false">M225</f>
        <v>11.8</v>
      </c>
      <c r="N224" s="232"/>
      <c r="O224" s="232"/>
      <c r="P224" s="232"/>
      <c r="Q224" s="232"/>
      <c r="R224" s="232"/>
      <c r="S224" s="232"/>
      <c r="T224" s="232"/>
      <c r="U224" s="232"/>
      <c r="V224" s="232"/>
      <c r="W224" s="232"/>
      <c r="X224" s="232"/>
    </row>
    <row r="225" customFormat="false" ht="24" hidden="false" customHeight="true" outlineLevel="0" collapsed="false">
      <c r="B225" s="72" t="s">
        <v>98</v>
      </c>
      <c r="C225" s="77" t="n">
        <v>89</v>
      </c>
      <c r="D225" s="77" t="n">
        <v>1</v>
      </c>
      <c r="E225" s="77" t="s">
        <v>72</v>
      </c>
      <c r="F225" s="77" t="s">
        <v>147</v>
      </c>
      <c r="G225" s="77" t="s">
        <v>99</v>
      </c>
      <c r="H225" s="277"/>
      <c r="I225" s="277"/>
      <c r="J225" s="277"/>
      <c r="K225" s="278" t="n">
        <f aca="false">K226</f>
        <v>9.9</v>
      </c>
      <c r="L225" s="278" t="n">
        <f aca="false">L226</f>
        <v>10.9</v>
      </c>
      <c r="M225" s="281" t="n">
        <f aca="false">M226</f>
        <v>11.8</v>
      </c>
      <c r="N225" s="232"/>
      <c r="O225" s="232"/>
      <c r="P225" s="232"/>
      <c r="Q225" s="232"/>
      <c r="R225" s="232"/>
      <c r="S225" s="232"/>
      <c r="T225" s="232"/>
      <c r="U225" s="232"/>
      <c r="V225" s="232"/>
      <c r="W225" s="232"/>
      <c r="X225" s="232"/>
    </row>
    <row r="226" customFormat="false" ht="24" hidden="false" customHeight="true" outlineLevel="0" collapsed="false">
      <c r="B226" s="85" t="s">
        <v>143</v>
      </c>
      <c r="C226" s="77" t="n">
        <v>89</v>
      </c>
      <c r="D226" s="77" t="n">
        <v>1</v>
      </c>
      <c r="E226" s="77" t="s">
        <v>72</v>
      </c>
      <c r="F226" s="77" t="s">
        <v>147</v>
      </c>
      <c r="G226" s="77" t="s">
        <v>99</v>
      </c>
      <c r="H226" s="269" t="s">
        <v>67</v>
      </c>
      <c r="I226" s="269"/>
      <c r="J226" s="269"/>
      <c r="K226" s="278" t="n">
        <f aca="false">K227</f>
        <v>9.9</v>
      </c>
      <c r="L226" s="278" t="n">
        <f aca="false">L227</f>
        <v>10.9</v>
      </c>
      <c r="M226" s="281" t="n">
        <f aca="false">M227</f>
        <v>11.8</v>
      </c>
      <c r="N226" s="232"/>
      <c r="O226" s="232"/>
      <c r="P226" s="232"/>
      <c r="Q226" s="232"/>
      <c r="R226" s="232"/>
      <c r="S226" s="232"/>
      <c r="T226" s="232"/>
      <c r="U226" s="232"/>
      <c r="V226" s="232"/>
      <c r="W226" s="232"/>
      <c r="X226" s="232"/>
    </row>
    <row r="227" customFormat="false" ht="24" hidden="false" customHeight="true" outlineLevel="0" collapsed="false">
      <c r="B227" s="200" t="s">
        <v>144</v>
      </c>
      <c r="C227" s="77" t="n">
        <v>89</v>
      </c>
      <c r="D227" s="77" t="n">
        <v>1</v>
      </c>
      <c r="E227" s="77" t="s">
        <v>72</v>
      </c>
      <c r="F227" s="77" t="s">
        <v>147</v>
      </c>
      <c r="G227" s="77" t="s">
        <v>99</v>
      </c>
      <c r="H227" s="269" t="s">
        <v>67</v>
      </c>
      <c r="I227" s="269" t="s">
        <v>145</v>
      </c>
      <c r="J227" s="269"/>
      <c r="K227" s="278" t="n">
        <f aca="false">K228</f>
        <v>9.9</v>
      </c>
      <c r="L227" s="278" t="n">
        <f aca="false">L228</f>
        <v>10.9</v>
      </c>
      <c r="M227" s="281" t="n">
        <f aca="false">M228</f>
        <v>11.8</v>
      </c>
      <c r="N227" s="232"/>
      <c r="O227" s="232"/>
      <c r="P227" s="232"/>
      <c r="Q227" s="232"/>
      <c r="R227" s="232"/>
      <c r="S227" s="232"/>
      <c r="T227" s="232"/>
      <c r="U227" s="232"/>
      <c r="V227" s="232"/>
      <c r="W227" s="232"/>
      <c r="X227" s="232"/>
    </row>
    <row r="228" customFormat="false" ht="24" hidden="false" customHeight="true" outlineLevel="0" collapsed="false">
      <c r="B228" s="250" t="s">
        <v>233</v>
      </c>
      <c r="C228" s="77" t="n">
        <v>89</v>
      </c>
      <c r="D228" s="77" t="n">
        <v>1</v>
      </c>
      <c r="E228" s="77" t="s">
        <v>72</v>
      </c>
      <c r="F228" s="77" t="s">
        <v>147</v>
      </c>
      <c r="G228" s="77" t="s">
        <v>99</v>
      </c>
      <c r="H228" s="269" t="s">
        <v>67</v>
      </c>
      <c r="I228" s="269" t="s">
        <v>145</v>
      </c>
      <c r="J228" s="269" t="s">
        <v>208</v>
      </c>
      <c r="K228" s="278" t="n">
        <f aca="false">'приложение 3'!J103</f>
        <v>9.9</v>
      </c>
      <c r="L228" s="278" t="n">
        <f aca="false">'приложение 3'!K103</f>
        <v>10.9</v>
      </c>
      <c r="M228" s="278" t="n">
        <f aca="false">'приложение 3'!L103</f>
        <v>11.8</v>
      </c>
      <c r="N228" s="232"/>
      <c r="O228" s="232"/>
      <c r="P228" s="232"/>
      <c r="Q228" s="232"/>
      <c r="R228" s="232"/>
      <c r="S228" s="232"/>
      <c r="T228" s="232"/>
      <c r="U228" s="232"/>
      <c r="V228" s="232"/>
      <c r="W228" s="232"/>
      <c r="X228" s="232"/>
    </row>
    <row r="331" customFormat="false" ht="13.2" hidden="false" customHeight="false" outlineLevel="0" collapsed="false">
      <c r="F331" s="305"/>
      <c r="G331" s="305"/>
      <c r="H331" s="305"/>
      <c r="I331" s="305"/>
      <c r="J331" s="305"/>
      <c r="K331" s="305"/>
    </row>
    <row r="332" customFormat="false" ht="13.2" hidden="false" customHeight="false" outlineLevel="0" collapsed="false">
      <c r="F332" s="306"/>
      <c r="G332" s="306"/>
      <c r="H332" s="307"/>
      <c r="I332" s="306"/>
      <c r="J332" s="306"/>
      <c r="K332" s="306"/>
    </row>
    <row r="333" customFormat="false" ht="13.2" hidden="false" customHeight="false" outlineLevel="0" collapsed="false">
      <c r="J333" s="306"/>
      <c r="K333" s="306"/>
    </row>
    <row r="334" customFormat="false" ht="13.2" hidden="false" customHeight="false" outlineLevel="0" collapsed="false">
      <c r="J334" s="306"/>
      <c r="K334" s="306"/>
    </row>
    <row r="335" customFormat="false" ht="13.2" hidden="false" customHeight="false" outlineLevel="0" collapsed="false">
      <c r="J335" s="306"/>
      <c r="K335" s="306"/>
    </row>
    <row r="336" customFormat="false" ht="13.2" hidden="false" customHeight="false" outlineLevel="0" collapsed="false">
      <c r="F336" s="306"/>
      <c r="G336" s="306"/>
      <c r="H336" s="307"/>
      <c r="I336" s="306"/>
      <c r="J336" s="306"/>
      <c r="K336" s="306"/>
    </row>
    <row r="337" customFormat="false" ht="13.2" hidden="false" customHeight="false" outlineLevel="0" collapsed="false">
      <c r="F337" s="308"/>
      <c r="G337" s="308"/>
      <c r="H337" s="307"/>
      <c r="I337" s="306"/>
      <c r="J337" s="306"/>
      <c r="K337" s="306"/>
    </row>
    <row r="338" customFormat="false" ht="13.2" hidden="false" customHeight="false" outlineLevel="0" collapsed="false">
      <c r="F338" s="306"/>
      <c r="G338" s="306"/>
      <c r="H338" s="307"/>
      <c r="I338" s="306"/>
      <c r="J338" s="306"/>
      <c r="K338" s="306"/>
      <c r="O338" s="307"/>
    </row>
    <row r="339" customFormat="false" ht="13.2" hidden="false" customHeight="false" outlineLevel="0" collapsed="false">
      <c r="F339" s="306"/>
      <c r="G339" s="306"/>
      <c r="H339" s="307"/>
      <c r="I339" s="306"/>
      <c r="J339" s="306"/>
      <c r="K339" s="306"/>
      <c r="O339" s="307"/>
    </row>
    <row r="340" customFormat="false" ht="13.2" hidden="false" customHeight="false" outlineLevel="0" collapsed="false">
      <c r="F340" s="305"/>
      <c r="G340" s="305"/>
      <c r="H340" s="307"/>
      <c r="I340" s="306"/>
      <c r="J340" s="306"/>
      <c r="K340" s="306"/>
      <c r="O340" s="307"/>
    </row>
    <row r="341" customFormat="false" ht="13.2" hidden="false" customHeight="false" outlineLevel="0" collapsed="false">
      <c r="F341" s="306"/>
      <c r="G341" s="306"/>
      <c r="H341" s="307"/>
      <c r="I341" s="306"/>
      <c r="J341" s="306"/>
      <c r="K341" s="306"/>
    </row>
    <row r="342" customFormat="false" ht="13.2" hidden="false" customHeight="false" outlineLevel="0" collapsed="false">
      <c r="F342" s="306"/>
      <c r="G342" s="306"/>
      <c r="H342" s="307"/>
      <c r="I342" s="306"/>
      <c r="J342" s="306"/>
      <c r="K342" s="306"/>
    </row>
    <row r="343" customFormat="false" ht="13.2" hidden="false" customHeight="false" outlineLevel="0" collapsed="false">
      <c r="F343" s="306"/>
      <c r="G343" s="306"/>
      <c r="H343" s="307"/>
      <c r="I343" s="306"/>
      <c r="J343" s="306"/>
      <c r="K343" s="306"/>
    </row>
    <row r="344" customFormat="false" ht="13.2" hidden="false" customHeight="false" outlineLevel="0" collapsed="false">
      <c r="F344" s="306"/>
      <c r="G344" s="306"/>
      <c r="H344" s="307"/>
      <c r="I344" s="306"/>
      <c r="J344" s="306"/>
      <c r="K344" s="306"/>
    </row>
    <row r="345" customFormat="false" ht="13.2" hidden="false" customHeight="false" outlineLevel="0" collapsed="false">
      <c r="F345" s="306"/>
      <c r="G345" s="306"/>
      <c r="H345" s="307"/>
      <c r="I345" s="306"/>
      <c r="J345" s="306"/>
      <c r="K345" s="306"/>
    </row>
    <row r="346" customFormat="false" ht="13.2" hidden="false" customHeight="false" outlineLevel="0" collapsed="false">
      <c r="F346" s="306"/>
      <c r="G346" s="306"/>
      <c r="H346" s="307"/>
      <c r="I346" s="306"/>
      <c r="J346" s="306"/>
      <c r="K346" s="306"/>
    </row>
    <row r="347" customFormat="false" ht="13.2" hidden="false" customHeight="false" outlineLevel="0" collapsed="false">
      <c r="F347" s="305"/>
      <c r="G347" s="305"/>
      <c r="H347" s="309"/>
      <c r="I347" s="305"/>
      <c r="J347" s="305"/>
      <c r="K347" s="305"/>
    </row>
    <row r="348" customFormat="false" ht="13.2" hidden="false" customHeight="false" outlineLevel="0" collapsed="false">
      <c r="F348" s="306"/>
      <c r="G348" s="306"/>
      <c r="H348" s="307"/>
      <c r="I348" s="306"/>
      <c r="J348" s="306"/>
      <c r="K348" s="306"/>
    </row>
    <row r="349" customFormat="false" ht="13.2" hidden="false" customHeight="false" outlineLevel="0" collapsed="false">
      <c r="F349" s="306"/>
      <c r="G349" s="306"/>
      <c r="H349" s="307"/>
      <c r="I349" s="306"/>
      <c r="J349" s="306"/>
      <c r="K349" s="306"/>
    </row>
    <row r="350" customFormat="false" ht="13.2" hidden="false" customHeight="false" outlineLevel="0" collapsed="false">
      <c r="F350" s="306"/>
      <c r="G350" s="306"/>
      <c r="H350" s="307"/>
      <c r="I350" s="306"/>
      <c r="J350" s="306"/>
      <c r="K350" s="306"/>
    </row>
    <row r="493" customFormat="false" ht="13.2" hidden="false" customHeight="false" outlineLevel="0" collapsed="false">
      <c r="F493" s="305"/>
      <c r="G493" s="305"/>
      <c r="H493" s="305"/>
      <c r="I493" s="305"/>
    </row>
    <row r="675" customFormat="false" ht="13.2" hidden="false" customHeight="false" outlineLevel="0" collapsed="false">
      <c r="F675" s="306"/>
      <c r="G675" s="306"/>
    </row>
  </sheetData>
  <autoFilter ref="B13:M228"/>
  <mergeCells count="14">
    <mergeCell ref="J1:K1"/>
    <mergeCell ref="C2:H2"/>
    <mergeCell ref="I2:M2"/>
    <mergeCell ref="B3:M3"/>
    <mergeCell ref="B4:M4"/>
    <mergeCell ref="C5:M5"/>
    <mergeCell ref="F6:K6"/>
    <mergeCell ref="B8:M8"/>
    <mergeCell ref="K10:M10"/>
    <mergeCell ref="B11:B12"/>
    <mergeCell ref="C11:F12"/>
    <mergeCell ref="H11:H12"/>
    <mergeCell ref="I11:I12"/>
    <mergeCell ref="J11:J12"/>
  </mergeCells>
  <conditionalFormatting sqref="C168:G174 C129:G131 C136:G139">
    <cfRule type="expression" priority="2" aboveAverage="0" equalAverage="0" bottom="0" percent="0" rank="0" text="" dxfId="183">
      <formula>$H168=""</formula>
    </cfRule>
    <cfRule type="expression" priority="3" aboveAverage="0" equalAverage="0" bottom="0" percent="0" rank="0" text="" dxfId="184">
      <formula>#REF!&lt;&gt;""</formula>
    </cfRule>
    <cfRule type="expression" priority="4" aboveAverage="0" equalAverage="0" bottom="0" percent="0" rank="0" text="" dxfId="185">
      <formula>AND($I168="",$H168&lt;&gt;"")</formula>
    </cfRule>
  </conditionalFormatting>
  <conditionalFormatting sqref="B138">
    <cfRule type="expression" priority="5" aboveAverage="0" equalAverage="0" bottom="0" percent="0" rank="0" text="" dxfId="186">
      <formula>$H138=""</formula>
    </cfRule>
    <cfRule type="expression" priority="6" aboveAverage="0" equalAverage="0" bottom="0" percent="0" rank="0" text="" dxfId="187">
      <formula>#REF!&lt;&gt;""</formula>
    </cfRule>
    <cfRule type="expression" priority="7" aboveAverage="0" equalAverage="0" bottom="0" percent="0" rank="0" text="" dxfId="188">
      <formula>AND($I138="",$H138&lt;&gt;"")</formula>
    </cfRule>
  </conditionalFormatting>
  <conditionalFormatting sqref="B152">
    <cfRule type="expression" priority="8" aboveAverage="0" equalAverage="0" bottom="0" percent="0" rank="0" text="" dxfId="189">
      <formula>$E152=""</formula>
    </cfRule>
    <cfRule type="expression" priority="9" aboveAverage="0" equalAverage="0" bottom="0" percent="0" rank="0" text="" dxfId="190">
      <formula>$I152&lt;&gt;""</formula>
    </cfRule>
    <cfRule type="expression" priority="10" aboveAverage="0" equalAverage="0" bottom="0" percent="0" rank="0" text="" dxfId="191">
      <formula>AND($F152="",$E152&lt;&gt;"")</formula>
    </cfRule>
  </conditionalFormatting>
  <conditionalFormatting sqref="B154">
    <cfRule type="expression" priority="11" aboveAverage="0" equalAverage="0" bottom="0" percent="0" rank="0" text="" dxfId="192">
      <formula>$H154=""</formula>
    </cfRule>
    <cfRule type="expression" priority="12" aboveAverage="0" equalAverage="0" bottom="0" percent="0" rank="0" text="" dxfId="193">
      <formula>#REF!&lt;&gt;""</formula>
    </cfRule>
    <cfRule type="expression" priority="13" aboveAverage="0" equalAverage="0" bottom="0" percent="0" rank="0" text="" dxfId="194">
      <formula>AND($I154="",$H154&lt;&gt;"")</formula>
    </cfRule>
  </conditionalFormatting>
  <conditionalFormatting sqref="B173">
    <cfRule type="expression" priority="14" aboveAverage="0" equalAverage="0" bottom="0" percent="0" rank="0" text="" dxfId="195">
      <formula>$H173=""</formula>
    </cfRule>
    <cfRule type="expression" priority="15" aboveAverage="0" equalAverage="0" bottom="0" percent="0" rank="0" text="" dxfId="196">
      <formula>#REF!&lt;&gt;""</formula>
    </cfRule>
    <cfRule type="expression" priority="16" aboveAverage="0" equalAverage="0" bottom="0" percent="0" rank="0" text="" dxfId="197">
      <formula>AND($I173="",$H173&lt;&gt;"")</formula>
    </cfRule>
  </conditionalFormatting>
  <conditionalFormatting sqref="F146:G146">
    <cfRule type="expression" priority="17" aboveAverage="0" equalAverage="0" bottom="0" percent="0" rank="0" text="" dxfId="198">
      <formula>$H146=""</formula>
    </cfRule>
    <cfRule type="expression" priority="18" aboveAverage="0" equalAverage="0" bottom="0" percent="0" rank="0" text="" dxfId="199">
      <formula>#REF!&lt;&gt;""</formula>
    </cfRule>
    <cfRule type="expression" priority="19" aboveAverage="0" equalAverage="0" bottom="0" percent="0" rank="0" text="" dxfId="200">
      <formula>AND($I146="",$H146&lt;&gt;"")</formula>
    </cfRule>
  </conditionalFormatting>
  <conditionalFormatting sqref="F140:G144">
    <cfRule type="expression" priority="20" aboveAverage="0" equalAverage="0" bottom="0" percent="0" rank="0" text="" dxfId="201">
      <formula>$H140=""</formula>
    </cfRule>
    <cfRule type="expression" priority="21" aboveAverage="0" equalAverage="0" bottom="0" percent="0" rank="0" text="" dxfId="202">
      <formula>#REF!&lt;&gt;""</formula>
    </cfRule>
    <cfRule type="expression" priority="22" aboveAverage="0" equalAverage="0" bottom="0" percent="0" rank="0" text="" dxfId="203">
      <formula>AND($I140="",$H140&lt;&gt;"")</formula>
    </cfRule>
  </conditionalFormatting>
  <conditionalFormatting sqref="F145:G145">
    <cfRule type="expression" priority="23" aboveAverage="0" equalAverage="0" bottom="0" percent="0" rank="0" text="" dxfId="204">
      <formula>$H145=""</formula>
    </cfRule>
    <cfRule type="expression" priority="24" aboveAverage="0" equalAverage="0" bottom="0" percent="0" rank="0" text="" dxfId="205">
      <formula>#REF!&lt;&gt;""</formula>
    </cfRule>
    <cfRule type="expression" priority="25" aboveAverage="0" equalAverage="0" bottom="0" percent="0" rank="0" text="" dxfId="206">
      <formula>AND($I145="",$H145&lt;&gt;"")</formula>
    </cfRule>
  </conditionalFormatting>
  <conditionalFormatting sqref="B140">
    <cfRule type="expression" priority="26" aboveAverage="0" equalAverage="0" bottom="0" percent="0" rank="0" text="" dxfId="207">
      <formula>$H140=""</formula>
    </cfRule>
    <cfRule type="expression" priority="27" aboveAverage="0" equalAverage="0" bottom="0" percent="0" rank="0" text="" dxfId="208">
      <formula>#REF!&lt;&gt;""</formula>
    </cfRule>
    <cfRule type="expression" priority="28" aboveAverage="0" equalAverage="0" bottom="0" percent="0" rank="0" text="" dxfId="209">
      <formula>AND($I140="",$H140&lt;&gt;"")</formula>
    </cfRule>
  </conditionalFormatting>
  <conditionalFormatting sqref="B145">
    <cfRule type="expression" priority="29" aboveAverage="0" equalAverage="0" bottom="0" percent="0" rank="0" text="" dxfId="210">
      <formula>$H145=""</formula>
    </cfRule>
    <cfRule type="expression" priority="30" aboveAverage="0" equalAverage="0" bottom="0" percent="0" rank="0" text="" dxfId="211">
      <formula>#REF!&lt;&gt;""</formula>
    </cfRule>
    <cfRule type="expression" priority="31" aboveAverage="0" equalAverage="0" bottom="0" percent="0" rank="0" text="" dxfId="212">
      <formula>AND($I145="",$H145&lt;&gt;"")</formula>
    </cfRule>
  </conditionalFormatting>
  <conditionalFormatting sqref="F194:G194 G189:G191 C188:G188">
    <cfRule type="expression" priority="32" aboveAverage="0" equalAverage="0" bottom="0" percent="0" rank="0" text="" dxfId="213">
      <formula>$H194=""</formula>
    </cfRule>
    <cfRule type="expression" priority="33" aboveAverage="0" equalAverage="0" bottom="0" percent="0" rank="0" text="" dxfId="214">
      <formula>#REF!&lt;&gt;""</formula>
    </cfRule>
    <cfRule type="expression" priority="34" aboveAverage="0" equalAverage="0" bottom="0" percent="0" rank="0" text="" dxfId="215">
      <formula>AND($I194="",$H194&lt;&gt;"")</formula>
    </cfRule>
  </conditionalFormatting>
  <conditionalFormatting sqref="F192:G193">
    <cfRule type="expression" priority="35" aboveAverage="0" equalAverage="0" bottom="0" percent="0" rank="0" text="" dxfId="216">
      <formula>$H192=""</formula>
    </cfRule>
    <cfRule type="expression" priority="36" aboveAverage="0" equalAverage="0" bottom="0" percent="0" rank="0" text="" dxfId="217">
      <formula>#REF!&lt;&gt;""</formula>
    </cfRule>
    <cfRule type="expression" priority="37" aboveAverage="0" equalAverage="0" bottom="0" percent="0" rank="0" text="" dxfId="218">
      <formula>AND($I192="",$H192&lt;&gt;"")</formula>
    </cfRule>
  </conditionalFormatting>
  <conditionalFormatting sqref="F189:F191">
    <cfRule type="expression" priority="38" aboveAverage="0" equalAverage="0" bottom="0" percent="0" rank="0" text="" dxfId="219">
      <formula>$H189=""</formula>
    </cfRule>
    <cfRule type="expression" priority="39" aboveAverage="0" equalAverage="0" bottom="0" percent="0" rank="0" text="" dxfId="220">
      <formula>#REF!&lt;&gt;""</formula>
    </cfRule>
    <cfRule type="expression" priority="40" aboveAverage="0" equalAverage="0" bottom="0" percent="0" rank="0" text="" dxfId="221">
      <formula>AND($I189="",$H189&lt;&gt;"")</formula>
    </cfRule>
  </conditionalFormatting>
  <conditionalFormatting sqref="C189:E194">
    <cfRule type="expression" priority="41" aboveAverage="0" equalAverage="0" bottom="0" percent="0" rank="0" text="" dxfId="222">
      <formula>$H189=""</formula>
    </cfRule>
    <cfRule type="expression" priority="42" aboveAverage="0" equalAverage="0" bottom="0" percent="0" rank="0" text="" dxfId="223">
      <formula>#REF!&lt;&gt;""</formula>
    </cfRule>
    <cfRule type="expression" priority="43" aboveAverage="0" equalAverage="0" bottom="0" percent="0" rank="0" text="" dxfId="224">
      <formula>AND($I189="",$H189&lt;&gt;"")</formula>
    </cfRule>
  </conditionalFormatting>
  <conditionalFormatting sqref="C140:E146">
    <cfRule type="expression" priority="44" aboveAverage="0" equalAverage="0" bottom="0" percent="0" rank="0" text="" dxfId="225">
      <formula>$H140=""</formula>
    </cfRule>
    <cfRule type="expression" priority="45" aboveAverage="0" equalAverage="0" bottom="0" percent="0" rank="0" text="" dxfId="226">
      <formula>#REF!&lt;&gt;""</formula>
    </cfRule>
    <cfRule type="expression" priority="46" aboveAverage="0" equalAverage="0" bottom="0" percent="0" rank="0" text="" dxfId="227">
      <formula>AND($I140="",$H140&lt;&gt;"")</formula>
    </cfRule>
  </conditionalFormatting>
  <conditionalFormatting sqref="G16:G24">
    <cfRule type="expression" priority="47" aboveAverage="0" equalAverage="0" bottom="0" percent="0" rank="0" text="" dxfId="228">
      <formula>$G16=""</formula>
    </cfRule>
    <cfRule type="expression" priority="48" aboveAverage="0" equalAverage="0" bottom="0" percent="0" rank="0" text="" dxfId="229">
      <formula>#REF!&lt;&gt;""</formula>
    </cfRule>
    <cfRule type="expression" priority="49" aboveAverage="0" equalAverage="0" bottom="0" percent="0" rank="0" text="" dxfId="230">
      <formula>AND($H16="",$G16&lt;&gt;"")</formula>
    </cfRule>
  </conditionalFormatting>
  <conditionalFormatting sqref="F198 G195">
    <cfRule type="expression" priority="50" aboveAverage="0" equalAverage="0" bottom="0" percent="0" rank="0" text="" dxfId="231">
      <formula>$H198=""</formula>
    </cfRule>
    <cfRule type="expression" priority="51" aboveAverage="0" equalAverage="0" bottom="0" percent="0" rank="0" text="" dxfId="232">
      <formula>#REF!&lt;&gt;""</formula>
    </cfRule>
    <cfRule type="expression" priority="52" aboveAverage="0" equalAverage="0" bottom="0" percent="0" rank="0" text="" dxfId="233">
      <formula>AND($I198="",$H198&lt;&gt;"")</formula>
    </cfRule>
  </conditionalFormatting>
  <conditionalFormatting sqref="F196:F197">
    <cfRule type="expression" priority="53" aboveAverage="0" equalAverage="0" bottom="0" percent="0" rank="0" text="" dxfId="234">
      <formula>$H196=""</formula>
    </cfRule>
    <cfRule type="expression" priority="54" aboveAverage="0" equalAverage="0" bottom="0" percent="0" rank="0" text="" dxfId="235">
      <formula>#REF!&lt;&gt;""</formula>
    </cfRule>
    <cfRule type="expression" priority="55" aboveAverage="0" equalAverage="0" bottom="0" percent="0" rank="0" text="" dxfId="236">
      <formula>AND($I196="",$H196&lt;&gt;"")</formula>
    </cfRule>
  </conditionalFormatting>
  <conditionalFormatting sqref="F195">
    <cfRule type="expression" priority="56" aboveAverage="0" equalAverage="0" bottom="0" percent="0" rank="0" text="" dxfId="237">
      <formula>$H195=""</formula>
    </cfRule>
    <cfRule type="expression" priority="57" aboveAverage="0" equalAverage="0" bottom="0" percent="0" rank="0" text="" dxfId="238">
      <formula>#REF!&lt;&gt;""</formula>
    </cfRule>
    <cfRule type="expression" priority="58" aboveAverage="0" equalAverage="0" bottom="0" percent="0" rank="0" text="" dxfId="239">
      <formula>AND($I195="",$H195&lt;&gt;"")</formula>
    </cfRule>
  </conditionalFormatting>
  <conditionalFormatting sqref="C195:E198">
    <cfRule type="expression" priority="59" aboveAverage="0" equalAverage="0" bottom="0" percent="0" rank="0" text="" dxfId="240">
      <formula>$H195=""</formula>
    </cfRule>
    <cfRule type="expression" priority="60" aboveAverage="0" equalAverage="0" bottom="0" percent="0" rank="0" text="" dxfId="241">
      <formula>#REF!&lt;&gt;""</formula>
    </cfRule>
    <cfRule type="expression" priority="61" aboveAverage="0" equalAverage="0" bottom="0" percent="0" rank="0" text="" dxfId="242">
      <formula>AND($I195="",$H195&lt;&gt;"")</formula>
    </cfRule>
  </conditionalFormatting>
  <conditionalFormatting sqref="G196:G198">
    <cfRule type="expression" priority="62" aboveAverage="0" equalAverage="0" bottom="0" percent="0" rank="0" text="" dxfId="243">
      <formula>$H196=""</formula>
    </cfRule>
    <cfRule type="expression" priority="63" aboveAverage="0" equalAverage="0" bottom="0" percent="0" rank="0" text="" dxfId="244">
      <formula>#REF!&lt;&gt;""</formula>
    </cfRule>
    <cfRule type="expression" priority="64" aboveAverage="0" equalAverage="0" bottom="0" percent="0" rank="0" text="" dxfId="245">
      <formula>AND($I196="",$H196&lt;&gt;"")</formula>
    </cfRule>
  </conditionalFormatting>
  <conditionalFormatting sqref="F182:F187 G182:G184">
    <cfRule type="expression" priority="65" aboveAverage="0" equalAverage="0" bottom="0" percent="0" rank="0" text="" dxfId="246">
      <formula>$G182=""</formula>
    </cfRule>
    <cfRule type="expression" priority="66" aboveAverage="0" equalAverage="0" bottom="0" percent="0" rank="0" text="" dxfId="247">
      <formula>#REF!&lt;&gt;""</formula>
    </cfRule>
    <cfRule type="expression" priority="67" aboveAverage="0" equalAverage="0" bottom="0" percent="0" rank="0" text="" dxfId="248">
      <formula>AND($H182="",$G182&lt;&gt;"")</formula>
    </cfRule>
  </conditionalFormatting>
  <conditionalFormatting sqref="F181">
    <cfRule type="expression" priority="68" aboveAverage="0" equalAverage="0" bottom="0" percent="0" rank="0" text="" dxfId="249">
      <formula>$G181=""</formula>
    </cfRule>
    <cfRule type="expression" priority="69" aboveAverage="0" equalAverage="0" bottom="0" percent="0" rank="0" text="" dxfId="250">
      <formula>#REF!&lt;&gt;""</formula>
    </cfRule>
    <cfRule type="expression" priority="70" aboveAverage="0" equalAverage="0" bottom="0" percent="0" rank="0" text="" dxfId="251">
      <formula>AND($H181="",$G181&lt;&gt;"")</formula>
    </cfRule>
  </conditionalFormatting>
  <conditionalFormatting sqref="H184:I187">
    <cfRule type="expression" priority="71" aboveAverage="0" equalAverage="0" bottom="0" percent="0" rank="0" text="" dxfId="252">
      <formula>$G184=""</formula>
    </cfRule>
    <cfRule type="expression" priority="72" aboveAverage="0" equalAverage="0" bottom="0" percent="0" rank="0" text="" dxfId="253">
      <formula>#REF!&lt;&gt;""</formula>
    </cfRule>
    <cfRule type="expression" priority="73" aboveAverage="0" equalAverage="0" bottom="0" percent="0" rank="0" text="" dxfId="254">
      <formula>AND($H184="",$G184&lt;&gt;"")</formula>
    </cfRule>
  </conditionalFormatting>
  <conditionalFormatting sqref="G185:G187">
    <cfRule type="expression" priority="74" aboveAverage="0" equalAverage="0" bottom="0" percent="0" rank="0" text="" dxfId="255">
      <formula>$G185=""</formula>
    </cfRule>
    <cfRule type="expression" priority="75" aboveAverage="0" equalAverage="0" bottom="0" percent="0" rank="0" text="" dxfId="256">
      <formula>#REF!&lt;&gt;""</formula>
    </cfRule>
    <cfRule type="expression" priority="76" aboveAverage="0" equalAverage="0" bottom="0" percent="0" rank="0" text="" dxfId="257">
      <formula>AND($H185="",$G185&lt;&gt;"")</formula>
    </cfRule>
  </conditionalFormatting>
  <conditionalFormatting sqref="B186">
    <cfRule type="expression" priority="77" aboveAverage="0" equalAverage="0" bottom="0" percent="0" rank="0" text="" dxfId="258">
      <formula>$G186=""</formula>
    </cfRule>
    <cfRule type="expression" priority="78" aboveAverage="0" equalAverage="0" bottom="0" percent="0" rank="0" text="" dxfId="259">
      <formula>#REF!&lt;&gt;""</formula>
    </cfRule>
    <cfRule type="expression" priority="79" aboveAverage="0" equalAverage="0" bottom="0" percent="0" rank="0" text="" dxfId="260">
      <formula>AND($H186="",$G186&lt;&gt;"")</formula>
    </cfRule>
  </conditionalFormatting>
  <conditionalFormatting sqref="B186">
    <cfRule type="expression" priority="80" aboveAverage="0" equalAverage="0" bottom="0" percent="0" rank="0" text="" dxfId="261">
      <formula>$G186=""</formula>
    </cfRule>
    <cfRule type="expression" priority="81" aboveAverage="0" equalAverage="0" bottom="0" percent="0" rank="0" text="" dxfId="262">
      <formula>#REF!&lt;&gt;""</formula>
    </cfRule>
    <cfRule type="expression" priority="82" aboveAverage="0" equalAverage="0" bottom="0" percent="0" rank="0" text="" dxfId="263">
      <formula>AND($H186="",$G186&lt;&gt;"")</formula>
    </cfRule>
  </conditionalFormatting>
  <conditionalFormatting sqref="B186">
    <cfRule type="expression" priority="83" aboveAverage="0" equalAverage="0" bottom="0" percent="0" rank="0" text="" dxfId="264">
      <formula>$G186=""</formula>
    </cfRule>
    <cfRule type="expression" priority="84" aboveAverage="0" equalAverage="0" bottom="0" percent="0" rank="0" text="" dxfId="265">
      <formula>#REF!&lt;&gt;""</formula>
    </cfRule>
    <cfRule type="expression" priority="85" aboveAverage="0" equalAverage="0" bottom="0" percent="0" rank="0" text="" dxfId="266">
      <formula>AND($H186="",$G186&lt;&gt;"")</formula>
    </cfRule>
  </conditionalFormatting>
  <conditionalFormatting sqref="H184:I187">
    <cfRule type="expression" priority="86" aboveAverage="0" equalAverage="0" bottom="0" percent="0" rank="0" text="" dxfId="267">
      <formula>$G184=""</formula>
    </cfRule>
    <cfRule type="expression" priority="87" aboveAverage="0" equalAverage="0" bottom="0" percent="0" rank="0" text="" dxfId="268">
      <formula>#REF!&lt;&gt;""</formula>
    </cfRule>
    <cfRule type="expression" priority="88" aboveAverage="0" equalAverage="0" bottom="0" percent="0" rank="0" text="" dxfId="269">
      <formula>AND($H184="",$G184&lt;&gt;"")</formula>
    </cfRule>
  </conditionalFormatting>
  <conditionalFormatting sqref="C132:G135">
    <cfRule type="expression" priority="89" aboveAverage="0" equalAverage="0" bottom="0" percent="0" rank="0" text="" dxfId="270">
      <formula>$H132=""</formula>
    </cfRule>
    <cfRule type="expression" priority="90" aboveAverage="0" equalAverage="0" bottom="0" percent="0" rank="0" text="" dxfId="271">
      <formula>#REF!&lt;&gt;""</formula>
    </cfRule>
    <cfRule type="expression" priority="91" aboveAverage="0" equalAverage="0" bottom="0" percent="0" rank="0" text="" dxfId="272">
      <formula>AND($I132="",$H132&lt;&gt;"")</formula>
    </cfRule>
  </conditionalFormatting>
  <conditionalFormatting sqref="B134">
    <cfRule type="expression" priority="92" aboveAverage="0" equalAverage="0" bottom="0" percent="0" rank="0" text="" dxfId="273">
      <formula>$H134=""</formula>
    </cfRule>
    <cfRule type="expression" priority="93" aboveAverage="0" equalAverage="0" bottom="0" percent="0" rank="0" text="" dxfId="274">
      <formula>#REF!&lt;&gt;""</formula>
    </cfRule>
    <cfRule type="expression" priority="94" aboveAverage="0" equalAverage="0" bottom="0" percent="0" rank="0" text="" dxfId="275">
      <formula>AND($I134="",$H134&lt;&gt;"")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41.88"/>
    <col collapsed="false" customWidth="true" hidden="false" outlineLevel="0" max="3" min="3" style="0" width="15.43"/>
    <col collapsed="false" customWidth="true" hidden="false" outlineLevel="0" max="4" min="4" style="0" width="13.66"/>
    <col collapsed="false" customWidth="true" hidden="false" outlineLevel="0" max="5" min="5" style="0" width="14.33"/>
  </cols>
  <sheetData>
    <row r="1" customFormat="false" ht="13.2" hidden="false" customHeight="false" outlineLevel="0" collapsed="false">
      <c r="A1" s="146" t="s">
        <v>246</v>
      </c>
      <c r="B1" s="310" t="s">
        <v>247</v>
      </c>
      <c r="C1" s="310"/>
      <c r="D1" s="310"/>
      <c r="E1" s="310"/>
    </row>
    <row r="2" customFormat="false" ht="13.2" hidden="false" customHeight="false" outlineLevel="0" collapsed="false">
      <c r="A2" s="146"/>
      <c r="B2" s="311" t="s">
        <v>248</v>
      </c>
      <c r="C2" s="311"/>
      <c r="D2" s="311"/>
      <c r="E2" s="311"/>
    </row>
    <row r="3" customFormat="false" ht="13.2" hidden="false" customHeight="false" outlineLevel="0" collapsed="false">
      <c r="A3" s="146"/>
      <c r="B3" s="311" t="s">
        <v>226</v>
      </c>
      <c r="C3" s="311"/>
      <c r="D3" s="311"/>
      <c r="E3" s="311"/>
    </row>
    <row r="4" customFormat="false" ht="13.2" hidden="false" customHeight="false" outlineLevel="0" collapsed="false">
      <c r="A4" s="146"/>
      <c r="B4" s="311" t="s">
        <v>249</v>
      </c>
      <c r="C4" s="311"/>
      <c r="D4" s="311"/>
      <c r="E4" s="311"/>
    </row>
    <row r="5" customFormat="false" ht="13.2" hidden="false" customHeight="false" outlineLevel="0" collapsed="false">
      <c r="A5" s="146"/>
      <c r="B5" s="311"/>
      <c r="C5" s="311"/>
      <c r="D5" s="312"/>
      <c r="E5" s="312"/>
    </row>
    <row r="6" customFormat="false" ht="12.75" hidden="false" customHeight="true" outlineLevel="0" collapsed="false">
      <c r="A6" s="313" t="s">
        <v>250</v>
      </c>
      <c r="B6" s="313"/>
      <c r="C6" s="313"/>
      <c r="D6" s="313"/>
      <c r="E6" s="313"/>
    </row>
    <row r="7" customFormat="false" ht="13.2" hidden="false" customHeight="false" outlineLevel="0" collapsed="false">
      <c r="A7" s="313"/>
      <c r="B7" s="313"/>
      <c r="C7" s="313"/>
      <c r="D7" s="313"/>
      <c r="E7" s="313"/>
    </row>
    <row r="8" customFormat="false" ht="13.2" hidden="false" customHeight="false" outlineLevel="0" collapsed="false">
      <c r="A8" s="146"/>
      <c r="B8" s="146"/>
      <c r="D8" s="146"/>
      <c r="E8" s="146" t="s">
        <v>251</v>
      </c>
    </row>
    <row r="9" customFormat="false" ht="12.75" hidden="false" customHeight="true" outlineLevel="0" collapsed="false">
      <c r="A9" s="314" t="s">
        <v>252</v>
      </c>
      <c r="B9" s="315" t="s">
        <v>253</v>
      </c>
      <c r="C9" s="316" t="s">
        <v>254</v>
      </c>
      <c r="D9" s="316"/>
      <c r="E9" s="316"/>
    </row>
    <row r="10" customFormat="false" ht="13.2" hidden="false" customHeight="false" outlineLevel="0" collapsed="false">
      <c r="A10" s="314"/>
      <c r="B10" s="315"/>
      <c r="C10" s="316"/>
      <c r="D10" s="316"/>
      <c r="E10" s="316"/>
    </row>
    <row r="11" customFormat="false" ht="13.2" hidden="false" customHeight="false" outlineLevel="0" collapsed="false">
      <c r="A11" s="314"/>
      <c r="B11" s="315"/>
      <c r="C11" s="316" t="s">
        <v>255</v>
      </c>
      <c r="D11" s="316" t="s">
        <v>256</v>
      </c>
      <c r="E11" s="316" t="s">
        <v>257</v>
      </c>
    </row>
    <row r="12" customFormat="false" ht="13.2" hidden="false" customHeight="false" outlineLevel="0" collapsed="false">
      <c r="A12" s="317" t="s">
        <v>71</v>
      </c>
      <c r="B12" s="318" t="s">
        <v>258</v>
      </c>
      <c r="C12" s="318" t="s">
        <v>259</v>
      </c>
      <c r="D12" s="318"/>
      <c r="E12" s="318"/>
    </row>
    <row r="13" customFormat="false" ht="54.75" hidden="false" customHeight="true" outlineLevel="0" collapsed="false">
      <c r="A13" s="319" t="s">
        <v>260</v>
      </c>
      <c r="B13" s="320" t="s">
        <v>261</v>
      </c>
      <c r="C13" s="321" t="n">
        <f aca="false">C52</f>
        <v>-62.7</v>
      </c>
      <c r="D13" s="321" t="n">
        <f aca="false">D52</f>
        <v>-50.2</v>
      </c>
      <c r="E13" s="321" t="n">
        <f aca="false">E52</f>
        <v>-62.8</v>
      </c>
    </row>
    <row r="14" customFormat="false" ht="28.5" hidden="false" customHeight="true" outlineLevel="0" collapsed="false">
      <c r="A14" s="319" t="s">
        <v>262</v>
      </c>
      <c r="B14" s="320" t="s">
        <v>263</v>
      </c>
      <c r="C14" s="322" t="n">
        <f aca="false">C15+C17</f>
        <v>0</v>
      </c>
      <c r="D14" s="322" t="n">
        <f aca="false">D15+D17</f>
        <v>0</v>
      </c>
      <c r="E14" s="322" t="n">
        <f aca="false">E15+E17</f>
        <v>0</v>
      </c>
    </row>
    <row r="15" customFormat="false" ht="36.75" hidden="false" customHeight="true" outlineLevel="0" collapsed="false">
      <c r="A15" s="323" t="s">
        <v>264</v>
      </c>
      <c r="B15" s="324" t="s">
        <v>265</v>
      </c>
      <c r="C15" s="325" t="n">
        <f aca="false">C16</f>
        <v>0</v>
      </c>
      <c r="D15" s="325" t="n">
        <f aca="false">D16</f>
        <v>0</v>
      </c>
      <c r="E15" s="325" t="n">
        <f aca="false">E16</f>
        <v>0</v>
      </c>
    </row>
    <row r="16" customFormat="false" ht="42" hidden="false" customHeight="true" outlineLevel="0" collapsed="false">
      <c r="A16" s="323" t="s">
        <v>266</v>
      </c>
      <c r="B16" s="324" t="s">
        <v>267</v>
      </c>
      <c r="C16" s="325"/>
      <c r="D16" s="325"/>
      <c r="E16" s="325"/>
    </row>
    <row r="17" customFormat="false" ht="43.5" hidden="false" customHeight="true" outlineLevel="0" collapsed="false">
      <c r="A17" s="323" t="s">
        <v>268</v>
      </c>
      <c r="B17" s="324" t="s">
        <v>269</v>
      </c>
      <c r="C17" s="325" t="n">
        <f aca="false">C18</f>
        <v>0</v>
      </c>
      <c r="D17" s="325" t="n">
        <f aca="false">D18</f>
        <v>0</v>
      </c>
      <c r="E17" s="325" t="n">
        <f aca="false">E18</f>
        <v>0</v>
      </c>
    </row>
    <row r="18" customFormat="false" ht="45" hidden="false" customHeight="true" outlineLevel="0" collapsed="false">
      <c r="A18" s="326" t="s">
        <v>270</v>
      </c>
      <c r="B18" s="324" t="s">
        <v>271</v>
      </c>
      <c r="C18" s="325"/>
      <c r="D18" s="325"/>
      <c r="E18" s="325"/>
    </row>
    <row r="19" customFormat="false" ht="55.5" hidden="false" customHeight="true" outlineLevel="0" collapsed="false">
      <c r="A19" s="319" t="s">
        <v>272</v>
      </c>
      <c r="B19" s="320" t="s">
        <v>273</v>
      </c>
      <c r="C19" s="327" t="n">
        <f aca="false">C20+C24</f>
        <v>-62.7</v>
      </c>
      <c r="D19" s="327" t="n">
        <f aca="false">D20+D24</f>
        <v>-50.2</v>
      </c>
      <c r="E19" s="327" t="n">
        <f aca="false">E20+E24</f>
        <v>-62.8</v>
      </c>
    </row>
    <row r="20" customFormat="false" ht="53.25" hidden="false" customHeight="true" outlineLevel="0" collapsed="false">
      <c r="A20" s="323" t="s">
        <v>274</v>
      </c>
      <c r="B20" s="324" t="s">
        <v>275</v>
      </c>
      <c r="C20" s="328" t="n">
        <f aca="false">C21</f>
        <v>0</v>
      </c>
      <c r="D20" s="328" t="n">
        <f aca="false">D21</f>
        <v>0</v>
      </c>
      <c r="E20" s="328" t="n">
        <f aca="false">E21</f>
        <v>0</v>
      </c>
    </row>
    <row r="21" customFormat="false" ht="48" hidden="false" customHeight="true" outlineLevel="0" collapsed="false">
      <c r="A21" s="323" t="s">
        <v>276</v>
      </c>
      <c r="B21" s="324" t="s">
        <v>277</v>
      </c>
      <c r="C21" s="328" t="n">
        <f aca="false">C22</f>
        <v>0</v>
      </c>
      <c r="D21" s="328" t="n">
        <f aca="false">D22</f>
        <v>0</v>
      </c>
      <c r="E21" s="328" t="n">
        <f aca="false">E22</f>
        <v>0</v>
      </c>
    </row>
    <row r="22" customFormat="false" ht="57" hidden="false" customHeight="true" outlineLevel="0" collapsed="false">
      <c r="A22" s="329" t="s">
        <v>278</v>
      </c>
      <c r="B22" s="330" t="s">
        <v>279</v>
      </c>
      <c r="C22" s="328" t="n">
        <f aca="false">C23</f>
        <v>0</v>
      </c>
      <c r="D22" s="328" t="n">
        <f aca="false">D23</f>
        <v>0</v>
      </c>
      <c r="E22" s="328" t="n">
        <f aca="false">E23</f>
        <v>0</v>
      </c>
    </row>
    <row r="23" customFormat="false" ht="98.25" hidden="false" customHeight="true" outlineLevel="0" collapsed="false">
      <c r="A23" s="329" t="s">
        <v>278</v>
      </c>
      <c r="B23" s="330" t="s">
        <v>280</v>
      </c>
      <c r="C23" s="325"/>
      <c r="D23" s="325"/>
      <c r="E23" s="325"/>
    </row>
    <row r="24" customFormat="false" ht="65.25" hidden="false" customHeight="true" outlineLevel="0" collapsed="false">
      <c r="A24" s="323" t="s">
        <v>281</v>
      </c>
      <c r="B24" s="324" t="s">
        <v>282</v>
      </c>
      <c r="C24" s="328" t="n">
        <f aca="false">C25</f>
        <v>-62.7</v>
      </c>
      <c r="D24" s="328" t="n">
        <f aca="false">D25</f>
        <v>-50.2</v>
      </c>
      <c r="E24" s="328" t="n">
        <f aca="false">E25</f>
        <v>-62.8</v>
      </c>
    </row>
    <row r="25" customFormat="false" ht="54.75" hidden="false" customHeight="true" outlineLevel="0" collapsed="false">
      <c r="A25" s="323" t="s">
        <v>283</v>
      </c>
      <c r="B25" s="324" t="s">
        <v>284</v>
      </c>
      <c r="C25" s="328" t="n">
        <f aca="false">C26</f>
        <v>-62.7</v>
      </c>
      <c r="D25" s="328" t="n">
        <f aca="false">D26</f>
        <v>-50.2</v>
      </c>
      <c r="E25" s="328" t="n">
        <f aca="false">E26</f>
        <v>-62.8</v>
      </c>
    </row>
    <row r="26" customFormat="false" ht="101.25" hidden="false" customHeight="true" outlineLevel="0" collapsed="false">
      <c r="A26" s="329" t="s">
        <v>283</v>
      </c>
      <c r="B26" s="330" t="s">
        <v>285</v>
      </c>
      <c r="C26" s="325" t="n">
        <v>-62.7</v>
      </c>
      <c r="D26" s="325" t="n">
        <v>-50.2</v>
      </c>
      <c r="E26" s="325" t="n">
        <v>-62.8</v>
      </c>
    </row>
    <row r="27" customFormat="false" ht="35.25" hidden="false" customHeight="true" outlineLevel="0" collapsed="false">
      <c r="A27" s="319" t="s">
        <v>286</v>
      </c>
      <c r="B27" s="320" t="s">
        <v>287</v>
      </c>
      <c r="C27" s="331" t="n">
        <f aca="false">C28+C33</f>
        <v>0</v>
      </c>
      <c r="D27" s="331" t="n">
        <f aca="false">D28+D33</f>
        <v>0</v>
      </c>
      <c r="E27" s="331" t="n">
        <f aca="false">E28+E33</f>
        <v>0</v>
      </c>
    </row>
    <row r="28" customFormat="false" ht="27" hidden="false" customHeight="true" outlineLevel="0" collapsed="false">
      <c r="A28" s="332" t="s">
        <v>288</v>
      </c>
      <c r="B28" s="333" t="s">
        <v>289</v>
      </c>
      <c r="C28" s="327" t="n">
        <f aca="false">C29</f>
        <v>-4212.9</v>
      </c>
      <c r="D28" s="327" t="n">
        <f aca="false">D29</f>
        <v>-3381</v>
      </c>
      <c r="E28" s="327" t="n">
        <f aca="false">E29</f>
        <v>-3421.6</v>
      </c>
    </row>
    <row r="29" customFormat="false" ht="30" hidden="false" customHeight="true" outlineLevel="0" collapsed="false">
      <c r="A29" s="326" t="s">
        <v>290</v>
      </c>
      <c r="B29" s="334" t="s">
        <v>291</v>
      </c>
      <c r="C29" s="328" t="n">
        <f aca="false">C30</f>
        <v>-4212.9</v>
      </c>
      <c r="D29" s="328" t="n">
        <f aca="false">D30</f>
        <v>-3381</v>
      </c>
      <c r="E29" s="328" t="n">
        <f aca="false">E30</f>
        <v>-3421.6</v>
      </c>
    </row>
    <row r="30" customFormat="false" ht="36" hidden="false" customHeight="true" outlineLevel="0" collapsed="false">
      <c r="A30" s="326" t="s">
        <v>292</v>
      </c>
      <c r="B30" s="334" t="s">
        <v>293</v>
      </c>
      <c r="C30" s="328" t="n">
        <f aca="false">C31</f>
        <v>-4212.9</v>
      </c>
      <c r="D30" s="328" t="n">
        <f aca="false">D31</f>
        <v>-3381</v>
      </c>
      <c r="E30" s="328" t="n">
        <f aca="false">E31</f>
        <v>-3421.6</v>
      </c>
    </row>
    <row r="31" customFormat="false" ht="12.75" hidden="false" customHeight="true" outlineLevel="0" collapsed="false">
      <c r="A31" s="326" t="s">
        <v>294</v>
      </c>
      <c r="B31" s="334" t="s">
        <v>295</v>
      </c>
      <c r="C31" s="328" t="n">
        <v>-4212.9</v>
      </c>
      <c r="D31" s="328" t="n">
        <v>-3381</v>
      </c>
      <c r="E31" s="328" t="n">
        <v>-3421.6</v>
      </c>
    </row>
    <row r="32" customFormat="false" ht="13.2" hidden="false" customHeight="false" outlineLevel="0" collapsed="false">
      <c r="A32" s="326"/>
      <c r="B32" s="334"/>
      <c r="C32" s="328"/>
      <c r="D32" s="328"/>
      <c r="E32" s="328"/>
    </row>
    <row r="33" customFormat="false" ht="24" hidden="false" customHeight="true" outlineLevel="0" collapsed="false">
      <c r="A33" s="332" t="s">
        <v>296</v>
      </c>
      <c r="B33" s="333" t="s">
        <v>297</v>
      </c>
      <c r="C33" s="327" t="n">
        <f aca="false">C34</f>
        <v>4212.9</v>
      </c>
      <c r="D33" s="327" t="n">
        <f aca="false">D34</f>
        <v>3381</v>
      </c>
      <c r="E33" s="327" t="n">
        <f aca="false">E34</f>
        <v>3421.6</v>
      </c>
    </row>
    <row r="34" customFormat="false" ht="33.75" hidden="false" customHeight="true" outlineLevel="0" collapsed="false">
      <c r="A34" s="332" t="s">
        <v>298</v>
      </c>
      <c r="B34" s="334" t="s">
        <v>299</v>
      </c>
      <c r="C34" s="328" t="n">
        <f aca="false">C35</f>
        <v>4212.9</v>
      </c>
      <c r="D34" s="328" t="n">
        <f aca="false">D35</f>
        <v>3381</v>
      </c>
      <c r="E34" s="328" t="n">
        <f aca="false">E35</f>
        <v>3421.6</v>
      </c>
    </row>
    <row r="35" customFormat="false" ht="12.75" hidden="false" customHeight="true" outlineLevel="0" collapsed="false">
      <c r="A35" s="326" t="s">
        <v>300</v>
      </c>
      <c r="B35" s="334" t="s">
        <v>301</v>
      </c>
      <c r="C35" s="328" t="n">
        <f aca="false">C37</f>
        <v>4212.9</v>
      </c>
      <c r="D35" s="328" t="n">
        <f aca="false">D37</f>
        <v>3381</v>
      </c>
      <c r="E35" s="328" t="n">
        <f aca="false">E37</f>
        <v>3421.6</v>
      </c>
    </row>
    <row r="36" customFormat="false" ht="13.2" hidden="false" customHeight="false" outlineLevel="0" collapsed="false">
      <c r="A36" s="326"/>
      <c r="B36" s="334"/>
      <c r="C36" s="328"/>
      <c r="D36" s="328"/>
      <c r="E36" s="328"/>
    </row>
    <row r="37" customFormat="false" ht="48" hidden="false" customHeight="true" outlineLevel="0" collapsed="false">
      <c r="A37" s="326" t="s">
        <v>302</v>
      </c>
      <c r="B37" s="334" t="s">
        <v>303</v>
      </c>
      <c r="C37" s="328" t="n">
        <f aca="false">4150.2+62.7</f>
        <v>4212.9</v>
      </c>
      <c r="D37" s="328" t="n">
        <f aca="false">3330.8+50.2</f>
        <v>3381</v>
      </c>
      <c r="E37" s="328" t="n">
        <f aca="false">3358.8+62.8</f>
        <v>3421.6</v>
      </c>
    </row>
    <row r="38" customFormat="false" ht="41.25" hidden="false" customHeight="true" outlineLevel="0" collapsed="false">
      <c r="A38" s="319" t="s">
        <v>304</v>
      </c>
      <c r="B38" s="320" t="s">
        <v>305</v>
      </c>
      <c r="C38" s="321" t="n">
        <f aca="false">C39+C42</f>
        <v>0</v>
      </c>
      <c r="D38" s="321" t="n">
        <f aca="false">D39+D42</f>
        <v>0</v>
      </c>
      <c r="E38" s="321" t="n">
        <f aca="false">E39+E42</f>
        <v>0</v>
      </c>
    </row>
    <row r="39" customFormat="false" ht="37.5" hidden="false" customHeight="true" outlineLevel="0" collapsed="false">
      <c r="A39" s="323" t="s">
        <v>306</v>
      </c>
      <c r="B39" s="320" t="s">
        <v>307</v>
      </c>
      <c r="C39" s="335" t="n">
        <f aca="false">C40</f>
        <v>0</v>
      </c>
      <c r="D39" s="335" t="n">
        <f aca="false">D40</f>
        <v>0</v>
      </c>
      <c r="E39" s="335" t="n">
        <f aca="false">E40</f>
        <v>0</v>
      </c>
    </row>
    <row r="40" customFormat="false" ht="47.25" hidden="false" customHeight="true" outlineLevel="0" collapsed="false">
      <c r="A40" s="323" t="s">
        <v>308</v>
      </c>
      <c r="B40" s="324" t="s">
        <v>309</v>
      </c>
      <c r="C40" s="336" t="n">
        <f aca="false">C41</f>
        <v>0</v>
      </c>
      <c r="D40" s="336" t="n">
        <f aca="false">D41</f>
        <v>0</v>
      </c>
      <c r="E40" s="336" t="n">
        <f aca="false">E41</f>
        <v>0</v>
      </c>
    </row>
    <row r="41" customFormat="false" ht="121.5" hidden="false" customHeight="true" outlineLevel="0" collapsed="false">
      <c r="A41" s="323" t="s">
        <v>310</v>
      </c>
      <c r="B41" s="324" t="s">
        <v>311</v>
      </c>
      <c r="C41" s="336" t="n">
        <v>0</v>
      </c>
      <c r="D41" s="336" t="n">
        <v>0</v>
      </c>
      <c r="E41" s="336" t="n">
        <v>0</v>
      </c>
    </row>
    <row r="42" customFormat="false" ht="49.5" hidden="false" customHeight="true" outlineLevel="0" collapsed="false">
      <c r="A42" s="319" t="s">
        <v>312</v>
      </c>
      <c r="B42" s="337" t="s">
        <v>313</v>
      </c>
      <c r="C42" s="335" t="n">
        <f aca="false">C43+C49</f>
        <v>0</v>
      </c>
      <c r="D42" s="335" t="n">
        <f aca="false">D43+D49</f>
        <v>0</v>
      </c>
      <c r="E42" s="335" t="n">
        <f aca="false">E43+E49</f>
        <v>0</v>
      </c>
    </row>
    <row r="43" customFormat="false" ht="45" hidden="false" customHeight="true" outlineLevel="0" collapsed="false">
      <c r="A43" s="323" t="s">
        <v>314</v>
      </c>
      <c r="B43" s="338" t="s">
        <v>315</v>
      </c>
      <c r="C43" s="339" t="n">
        <f aca="false">C44+C46</f>
        <v>0</v>
      </c>
      <c r="D43" s="339" t="n">
        <f aca="false">D44+D46</f>
        <v>0</v>
      </c>
      <c r="E43" s="339" t="n">
        <f aca="false">E44+E46</f>
        <v>0</v>
      </c>
    </row>
    <row r="44" customFormat="false" ht="45.75" hidden="false" customHeight="true" outlineLevel="0" collapsed="false">
      <c r="A44" s="323" t="s">
        <v>316</v>
      </c>
      <c r="B44" s="338" t="s">
        <v>317</v>
      </c>
      <c r="C44" s="339" t="n">
        <f aca="false">C45</f>
        <v>0</v>
      </c>
      <c r="D44" s="339" t="n">
        <f aca="false">D45</f>
        <v>0</v>
      </c>
      <c r="E44" s="339" t="n">
        <f aca="false">E45</f>
        <v>0</v>
      </c>
    </row>
    <row r="45" customFormat="false" ht="57" hidden="false" customHeight="true" outlineLevel="0" collapsed="false">
      <c r="A45" s="323" t="s">
        <v>318</v>
      </c>
      <c r="B45" s="340" t="s">
        <v>319</v>
      </c>
      <c r="C45" s="339" t="n">
        <v>0</v>
      </c>
      <c r="D45" s="339" t="n">
        <v>0</v>
      </c>
      <c r="E45" s="339" t="n">
        <v>0</v>
      </c>
    </row>
    <row r="46" customFormat="false" ht="280.5" hidden="false" customHeight="true" outlineLevel="0" collapsed="false">
      <c r="A46" s="323" t="s">
        <v>320</v>
      </c>
      <c r="B46" s="340" t="s">
        <v>321</v>
      </c>
      <c r="C46" s="339" t="n">
        <f aca="false">C47</f>
        <v>0</v>
      </c>
      <c r="D46" s="339" t="n">
        <f aca="false">D47</f>
        <v>0</v>
      </c>
      <c r="E46" s="339" t="n">
        <f aca="false">E47</f>
        <v>0</v>
      </c>
    </row>
    <row r="47" customFormat="false" ht="72" hidden="false" customHeight="true" outlineLevel="0" collapsed="false">
      <c r="A47" s="323" t="s">
        <v>322</v>
      </c>
      <c r="B47" s="340" t="s">
        <v>323</v>
      </c>
      <c r="C47" s="339" t="n">
        <f aca="false">C48</f>
        <v>0</v>
      </c>
      <c r="D47" s="339" t="n">
        <f aca="false">D48</f>
        <v>0</v>
      </c>
      <c r="E47" s="339" t="n">
        <f aca="false">E48</f>
        <v>0</v>
      </c>
    </row>
    <row r="48" customFormat="false" ht="92.25" hidden="false" customHeight="true" outlineLevel="0" collapsed="false">
      <c r="A48" s="326" t="s">
        <v>322</v>
      </c>
      <c r="B48" s="334" t="s">
        <v>324</v>
      </c>
      <c r="C48" s="341"/>
      <c r="D48" s="341"/>
      <c r="E48" s="341"/>
    </row>
    <row r="49" customFormat="false" ht="29.25" hidden="false" customHeight="true" outlineLevel="0" collapsed="false">
      <c r="A49" s="326" t="s">
        <v>325</v>
      </c>
      <c r="B49" s="340" t="s">
        <v>326</v>
      </c>
      <c r="C49" s="341" t="n">
        <f aca="false">C50</f>
        <v>0</v>
      </c>
      <c r="D49" s="341" t="n">
        <f aca="false">D50</f>
        <v>0</v>
      </c>
      <c r="E49" s="341" t="n">
        <f aca="false">E50</f>
        <v>0</v>
      </c>
    </row>
    <row r="50" customFormat="false" ht="62.25" hidden="false" customHeight="true" outlineLevel="0" collapsed="false">
      <c r="A50" s="326" t="s">
        <v>327</v>
      </c>
      <c r="B50" s="340" t="s">
        <v>328</v>
      </c>
      <c r="C50" s="341" t="n">
        <f aca="false">C51</f>
        <v>0</v>
      </c>
      <c r="D50" s="341" t="n">
        <f aca="false">D51</f>
        <v>0</v>
      </c>
      <c r="E50" s="341" t="n">
        <f aca="false">E51</f>
        <v>0</v>
      </c>
    </row>
    <row r="51" customFormat="false" ht="84" hidden="false" customHeight="true" outlineLevel="0" collapsed="false">
      <c r="A51" s="326" t="s">
        <v>327</v>
      </c>
      <c r="B51" s="334" t="s">
        <v>329</v>
      </c>
      <c r="C51" s="341"/>
      <c r="D51" s="341"/>
      <c r="E51" s="341"/>
    </row>
    <row r="52" customFormat="false" ht="36.75" hidden="false" customHeight="true" outlineLevel="0" collapsed="false">
      <c r="A52" s="323" t="s">
        <v>260</v>
      </c>
      <c r="B52" s="342" t="s">
        <v>330</v>
      </c>
      <c r="C52" s="343" t="n">
        <f aca="false">C19+C27+C38</f>
        <v>-62.7</v>
      </c>
      <c r="D52" s="343" t="n">
        <f aca="false">D19+D27+D38</f>
        <v>-50.2</v>
      </c>
      <c r="E52" s="343" t="n">
        <f aca="false">E19+E27+E38</f>
        <v>-62.8</v>
      </c>
    </row>
    <row r="53" customFormat="false" ht="24" hidden="false" customHeight="true" outlineLevel="0" collapsed="false">
      <c r="A53" s="344"/>
      <c r="B53" s="342" t="s">
        <v>331</v>
      </c>
      <c r="C53" s="343" t="n">
        <f aca="false">C15+C21</f>
        <v>0</v>
      </c>
      <c r="D53" s="343" t="n">
        <f aca="false">D15+D21</f>
        <v>0</v>
      </c>
      <c r="E53" s="343" t="n">
        <f aca="false">E15+E21</f>
        <v>0</v>
      </c>
    </row>
    <row r="54" customFormat="false" ht="29.25" hidden="false" customHeight="true" outlineLevel="0" collapsed="false">
      <c r="A54" s="344"/>
      <c r="B54" s="342" t="s">
        <v>332</v>
      </c>
      <c r="C54" s="343" t="n">
        <f aca="false">C18+C24</f>
        <v>-62.7</v>
      </c>
      <c r="D54" s="343" t="n">
        <f aca="false">D18+D24</f>
        <v>-50.2</v>
      </c>
      <c r="E54" s="343" t="n">
        <f aca="false">E18+E24</f>
        <v>-62.8</v>
      </c>
    </row>
    <row r="55" customFormat="false" ht="13.2" hidden="false" customHeight="false" outlineLevel="0" collapsed="false">
      <c r="A55" s="345"/>
      <c r="B55" s="345"/>
      <c r="C55" s="346" t="n">
        <f aca="false">C53+C54</f>
        <v>-62.7</v>
      </c>
      <c r="D55" s="346" t="n">
        <f aca="false">D53+D54</f>
        <v>-50.2</v>
      </c>
      <c r="E55" s="346" t="n">
        <f aca="false">E53+E54</f>
        <v>-62.8</v>
      </c>
    </row>
    <row r="56" customFormat="false" ht="13.2" hidden="false" customHeight="false" outlineLevel="0" collapsed="false">
      <c r="A56" s="146"/>
      <c r="B56" s="146"/>
      <c r="C56" s="146"/>
      <c r="D56" s="146"/>
      <c r="E56" s="146"/>
    </row>
  </sheetData>
  <mergeCells count="19">
    <mergeCell ref="B1:E1"/>
    <mergeCell ref="B2:E2"/>
    <mergeCell ref="B3:E3"/>
    <mergeCell ref="B4:E4"/>
    <mergeCell ref="B5:C5"/>
    <mergeCell ref="A6:E7"/>
    <mergeCell ref="A9:A11"/>
    <mergeCell ref="B9:B11"/>
    <mergeCell ref="C9:E10"/>
    <mergeCell ref="A31:A32"/>
    <mergeCell ref="B31:B32"/>
    <mergeCell ref="C31:C32"/>
    <mergeCell ref="D31:D32"/>
    <mergeCell ref="E31:E32"/>
    <mergeCell ref="A35:A36"/>
    <mergeCell ref="B35:B36"/>
    <mergeCell ref="C35:C36"/>
    <mergeCell ref="D35:D36"/>
    <mergeCell ref="E35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5.43"/>
    <col collapsed="false" customWidth="true" hidden="false" outlineLevel="0" max="6" min="6" style="0" width="16.32"/>
    <col collapsed="false" customWidth="true" hidden="false" outlineLevel="0" max="7" min="7" style="0" width="17.88"/>
    <col collapsed="false" customWidth="true" hidden="false" outlineLevel="0" max="8" min="8" style="0" width="20.87"/>
  </cols>
  <sheetData>
    <row r="1" customFormat="false" ht="15.6" hidden="false" customHeight="false" outlineLevel="0" collapsed="false">
      <c r="A1" s="347"/>
      <c r="B1" s="348" t="s">
        <v>333</v>
      </c>
      <c r="C1" s="348"/>
      <c r="D1" s="348"/>
      <c r="E1" s="348"/>
      <c r="F1" s="348"/>
      <c r="G1" s="348"/>
      <c r="H1" s="348"/>
    </row>
    <row r="2" customFormat="false" ht="15.6" hidden="false" customHeight="false" outlineLevel="0" collapsed="false">
      <c r="A2" s="349"/>
      <c r="B2" s="350" t="s">
        <v>248</v>
      </c>
      <c r="C2" s="350"/>
      <c r="D2" s="350"/>
      <c r="E2" s="350"/>
      <c r="F2" s="350"/>
      <c r="G2" s="350"/>
      <c r="H2" s="350"/>
    </row>
    <row r="3" customFormat="false" ht="15.6" hidden="false" customHeight="false" outlineLevel="0" collapsed="false">
      <c r="A3" s="349"/>
      <c r="B3" s="350" t="s">
        <v>334</v>
      </c>
      <c r="C3" s="350"/>
      <c r="D3" s="350"/>
      <c r="E3" s="350"/>
      <c r="F3" s="350"/>
      <c r="G3" s="350"/>
      <c r="H3" s="350"/>
    </row>
    <row r="4" customFormat="false" ht="15.6" hidden="false" customHeight="false" outlineLevel="0" collapsed="false">
      <c r="A4" s="349"/>
      <c r="B4" s="350" t="s">
        <v>335</v>
      </c>
      <c r="C4" s="350"/>
      <c r="D4" s="350"/>
      <c r="E4" s="350"/>
      <c r="F4" s="350"/>
      <c r="G4" s="350"/>
      <c r="H4" s="350"/>
    </row>
    <row r="5" customFormat="false" ht="15.6" hidden="false" customHeight="false" outlineLevel="0" collapsed="false">
      <c r="A5" s="349"/>
      <c r="B5" s="350"/>
      <c r="C5" s="350"/>
      <c r="D5" s="350"/>
      <c r="E5" s="350"/>
      <c r="F5" s="350"/>
      <c r="G5" s="351"/>
      <c r="H5" s="351"/>
    </row>
    <row r="6" customFormat="false" ht="64.2" hidden="false" customHeight="true" outlineLevel="0" collapsed="false">
      <c r="A6" s="352" t="s">
        <v>336</v>
      </c>
      <c r="B6" s="352"/>
      <c r="C6" s="352"/>
      <c r="D6" s="352"/>
      <c r="E6" s="352"/>
      <c r="F6" s="352"/>
      <c r="G6" s="352"/>
      <c r="H6" s="352"/>
    </row>
    <row r="7" customFormat="false" ht="15.6" hidden="false" customHeight="false" outlineLevel="0" collapsed="false">
      <c r="A7" s="351"/>
      <c r="B7" s="351"/>
      <c r="C7" s="351" t="s">
        <v>251</v>
      </c>
      <c r="D7" s="351"/>
      <c r="E7" s="351"/>
      <c r="F7" s="351"/>
      <c r="G7" s="353" t="s">
        <v>337</v>
      </c>
      <c r="H7" s="353"/>
    </row>
    <row r="8" customFormat="false" ht="15.6" hidden="false" customHeight="true" outlineLevel="0" collapsed="false">
      <c r="A8" s="354" t="s">
        <v>338</v>
      </c>
      <c r="B8" s="355" t="s">
        <v>339</v>
      </c>
      <c r="C8" s="355"/>
      <c r="D8" s="355"/>
      <c r="E8" s="355"/>
      <c r="F8" s="356" t="s">
        <v>254</v>
      </c>
      <c r="G8" s="356"/>
      <c r="H8" s="356"/>
    </row>
    <row r="9" customFormat="false" ht="15.6" hidden="false" customHeight="false" outlineLevel="0" collapsed="false">
      <c r="A9" s="354"/>
      <c r="B9" s="355"/>
      <c r="C9" s="355"/>
      <c r="D9" s="355"/>
      <c r="E9" s="355"/>
      <c r="F9" s="357" t="n">
        <v>2024</v>
      </c>
      <c r="G9" s="358" t="n">
        <v>2025</v>
      </c>
      <c r="H9" s="358" t="n">
        <v>2026</v>
      </c>
    </row>
    <row r="10" customFormat="false" ht="15.6" hidden="false" customHeight="false" outlineLevel="0" collapsed="false">
      <c r="A10" s="357"/>
      <c r="B10" s="355"/>
      <c r="C10" s="355"/>
      <c r="D10" s="355"/>
      <c r="E10" s="355"/>
      <c r="F10" s="359"/>
      <c r="G10" s="360"/>
      <c r="H10" s="360"/>
    </row>
    <row r="11" customFormat="false" ht="15.6" hidden="false" customHeight="true" outlineLevel="0" collapsed="false">
      <c r="A11" s="361" t="n">
        <v>1</v>
      </c>
      <c r="B11" s="362" t="s">
        <v>263</v>
      </c>
      <c r="C11" s="362"/>
      <c r="D11" s="362"/>
      <c r="E11" s="362"/>
      <c r="F11" s="363" t="n">
        <f aca="false">F13+F14</f>
        <v>0</v>
      </c>
      <c r="G11" s="363" t="n">
        <f aca="false">G13+G14</f>
        <v>0</v>
      </c>
      <c r="H11" s="363" t="n">
        <f aca="false">H13+H14</f>
        <v>0</v>
      </c>
    </row>
    <row r="12" customFormat="false" ht="15.6" hidden="false" customHeight="true" outlineLevel="0" collapsed="false">
      <c r="A12" s="364"/>
      <c r="B12" s="362" t="s">
        <v>340</v>
      </c>
      <c r="C12" s="362"/>
      <c r="D12" s="362"/>
      <c r="E12" s="362"/>
      <c r="F12" s="365"/>
      <c r="G12" s="365"/>
      <c r="H12" s="365"/>
    </row>
    <row r="13" customFormat="false" ht="15.6" hidden="false" customHeight="true" outlineLevel="0" collapsed="false">
      <c r="A13" s="364"/>
      <c r="B13" s="362" t="s">
        <v>341</v>
      </c>
      <c r="C13" s="362"/>
      <c r="D13" s="362"/>
      <c r="E13" s="362"/>
      <c r="F13" s="366" t="n">
        <f aca="false">'[1]Приложение 7'!C53</f>
        <v>0</v>
      </c>
      <c r="G13" s="366" t="n">
        <f aca="false">'[1]Приложение 7'!D53</f>
        <v>0</v>
      </c>
      <c r="H13" s="366" t="n">
        <f aca="false">'[1]Приложение 7'!E53</f>
        <v>0</v>
      </c>
    </row>
    <row r="14" customFormat="false" ht="15.6" hidden="false" customHeight="true" outlineLevel="0" collapsed="false">
      <c r="A14" s="364"/>
      <c r="B14" s="362" t="s">
        <v>342</v>
      </c>
      <c r="C14" s="362"/>
      <c r="D14" s="362"/>
      <c r="E14" s="362"/>
      <c r="F14" s="366" t="n">
        <f aca="false">'[1]Приложение 7'!C18</f>
        <v>0</v>
      </c>
      <c r="G14" s="366" t="n">
        <f aca="false">'[1]Приложение 7'!D18</f>
        <v>0</v>
      </c>
      <c r="H14" s="366" t="n">
        <f aca="false">'[1]Приложение 7'!E18</f>
        <v>0</v>
      </c>
    </row>
    <row r="15" customFormat="false" ht="15.6" hidden="false" customHeight="true" outlineLevel="0" collapsed="false">
      <c r="A15" s="361" t="n">
        <v>2</v>
      </c>
      <c r="B15" s="362" t="s">
        <v>273</v>
      </c>
      <c r="C15" s="362"/>
      <c r="D15" s="362"/>
      <c r="E15" s="362"/>
      <c r="F15" s="366" t="n">
        <f aca="false">'[1]Приложение 7'!C19</f>
        <v>-25.1</v>
      </c>
      <c r="G15" s="366" t="n">
        <f aca="false">'[1]Приложение 7'!D19</f>
        <v>-37.7</v>
      </c>
      <c r="H15" s="366" t="n">
        <f aca="false">'[1]Приложение 7'!E19</f>
        <v>-50.2</v>
      </c>
    </row>
    <row r="16" customFormat="false" ht="15.6" hidden="false" customHeight="true" outlineLevel="0" collapsed="false">
      <c r="A16" s="364"/>
      <c r="B16" s="362" t="s">
        <v>340</v>
      </c>
      <c r="C16" s="362"/>
      <c r="D16" s="362"/>
      <c r="E16" s="362"/>
      <c r="F16" s="366"/>
      <c r="G16" s="366"/>
      <c r="H16" s="366"/>
    </row>
    <row r="17" customFormat="false" ht="15.6" hidden="false" customHeight="true" outlineLevel="0" collapsed="false">
      <c r="A17" s="364"/>
      <c r="B17" s="362" t="s">
        <v>341</v>
      </c>
      <c r="C17" s="362"/>
      <c r="D17" s="362"/>
      <c r="E17" s="362"/>
      <c r="F17" s="366" t="n">
        <f aca="false">'[1]Приложение 7'!C23</f>
        <v>0</v>
      </c>
      <c r="G17" s="366" t="n">
        <f aca="false">'[1]Приложение 7'!D23</f>
        <v>0</v>
      </c>
      <c r="H17" s="366" t="n">
        <f aca="false">'[1]Приложение 7'!E23</f>
        <v>0</v>
      </c>
    </row>
    <row r="18" customFormat="false" ht="15.6" hidden="false" customHeight="true" outlineLevel="0" collapsed="false">
      <c r="A18" s="364"/>
      <c r="B18" s="362" t="s">
        <v>342</v>
      </c>
      <c r="C18" s="362"/>
      <c r="D18" s="362"/>
      <c r="E18" s="362"/>
      <c r="F18" s="366" t="n">
        <f aca="false">'[1]Приложение 7'!C24</f>
        <v>-25.1</v>
      </c>
      <c r="G18" s="366" t="n">
        <f aca="false">'[1]Приложение 7'!D24</f>
        <v>-37.7</v>
      </c>
      <c r="H18" s="366" t="n">
        <f aca="false">'[1]Приложение 7'!E24</f>
        <v>-50.2</v>
      </c>
    </row>
    <row r="19" customFormat="false" ht="15.6" hidden="false" customHeight="true" outlineLevel="0" collapsed="false">
      <c r="A19" s="367"/>
      <c r="B19" s="368" t="s">
        <v>343</v>
      </c>
      <c r="C19" s="368"/>
      <c r="D19" s="368"/>
      <c r="E19" s="368"/>
      <c r="F19" s="363" t="n">
        <f aca="false">F11+F15</f>
        <v>-25.1</v>
      </c>
      <c r="G19" s="363" t="n">
        <f aca="false">G11+G15</f>
        <v>-37.7</v>
      </c>
      <c r="H19" s="363" t="n">
        <f aca="false">H11+H15</f>
        <v>-50.2</v>
      </c>
    </row>
  </sheetData>
  <mergeCells count="19">
    <mergeCell ref="B1:H1"/>
    <mergeCell ref="B2:H2"/>
    <mergeCell ref="B3:H3"/>
    <mergeCell ref="B4:H4"/>
    <mergeCell ref="B5:F5"/>
    <mergeCell ref="A6:H6"/>
    <mergeCell ref="G7:H7"/>
    <mergeCell ref="A8:A9"/>
    <mergeCell ref="B8:E9"/>
    <mergeCell ref="F8:H8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3-11-27T09:47:19Z</cp:lastPrinted>
  <dcterms:modified xsi:type="dcterms:W3CDTF">2023-12-27T06:35:27Z</dcterms:modified>
  <cp:revision>0</cp:revision>
  <dc:subject/>
  <dc:title/>
</cp:coreProperties>
</file>